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地区" sheetId="1" state="visible" r:id="rId2"/>
    <sheet name="2018年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r>
      <rPr>
        <sz val="14"/>
        <rFont val="宋体"/>
        <family val="0"/>
        <charset val="134"/>
      </rPr>
      <t xml:space="preserve">16-3  </t>
    </r>
    <r>
      <rPr>
        <sz val="14"/>
        <rFont val="Noto Sans"/>
        <family val="2"/>
      </rPr>
      <t xml:space="preserve">规模以上服务业企业主要财务指标</t>
    </r>
    <r>
      <rPr>
        <sz val="14"/>
        <rFont val="宋体"/>
        <family val="0"/>
        <charset val="134"/>
      </rPr>
      <t xml:space="preserve">(2018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Main Financial Indicators of Service Enterprises above the Designated Size</t>
  </si>
  <si>
    <t xml:space="preserve">(2018,by Region) </t>
  </si>
  <si>
    <t xml:space="preserve">单位：万元</t>
  </si>
  <si>
    <t xml:space="preserve">(10000 yuan)</t>
  </si>
  <si>
    <t xml:space="preserve">企业单位数</t>
  </si>
  <si>
    <t xml:space="preserve">营业收入</t>
  </si>
  <si>
    <t xml:space="preserve">营业成本</t>
  </si>
  <si>
    <t xml:space="preserve">营业税金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利润总额</t>
  </si>
  <si>
    <t xml:space="preserve">所得税费用</t>
  </si>
  <si>
    <t xml:space="preserve">应付职工薪酬</t>
  </si>
  <si>
    <t xml:space="preserve">应交增值税</t>
  </si>
  <si>
    <t xml:space="preserve">平均用工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及附加</t>
  </si>
  <si>
    <r>
      <rPr>
        <sz val="8"/>
        <rFont val="Noto Sans"/>
        <family val="2"/>
      </rPr>
      <t xml:space="preserve">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地   区</t>
  </si>
  <si>
    <t xml:space="preserve">District</t>
  </si>
  <si>
    <t xml:space="preserve">Number of</t>
  </si>
  <si>
    <t xml:space="preserve">Business</t>
  </si>
  <si>
    <t xml:space="preserve">Business Costs</t>
  </si>
  <si>
    <t xml:space="preserve">Tax and</t>
  </si>
  <si>
    <t xml:space="preserve">Selling</t>
  </si>
  <si>
    <t xml:space="preserve">Management</t>
  </si>
  <si>
    <t xml:space="preserve">Financial</t>
  </si>
  <si>
    <t xml:space="preserve">Total Profits</t>
  </si>
  <si>
    <t xml:space="preserve">Income Tax</t>
  </si>
  <si>
    <t xml:space="preserve">Total Wages</t>
  </si>
  <si>
    <t xml:space="preserve">Value-added</t>
  </si>
  <si>
    <t xml:space="preserve">Average</t>
  </si>
  <si>
    <t xml:space="preserve">Enterprises</t>
  </si>
  <si>
    <t xml:space="preserve">Revenue</t>
  </si>
  <si>
    <t xml:space="preserve">Extra</t>
  </si>
  <si>
    <t xml:space="preserve">Expenses</t>
  </si>
  <si>
    <t xml:space="preserve">Profits</t>
  </si>
  <si>
    <t xml:space="preserve">Payable</t>
  </si>
  <si>
    <t xml:space="preserve">Tax Payable</t>
  </si>
  <si>
    <t xml:space="preserve">(unit)</t>
  </si>
  <si>
    <t xml:space="preserve">Charges</t>
  </si>
  <si>
    <t xml:space="preserve">Employed</t>
  </si>
  <si>
    <t xml:space="preserve">on Business</t>
  </si>
  <si>
    <t xml:space="preserve">Persons (person)</t>
  </si>
  <si>
    <t xml:space="preserve">合  计</t>
  </si>
  <si>
    <t xml:space="preserve">Total</t>
  </si>
  <si>
    <t xml:space="preserve">按地区分</t>
  </si>
  <si>
    <t xml:space="preserve">By District</t>
  </si>
  <si>
    <t xml:space="preserve">  荔湾区</t>
  </si>
  <si>
    <t xml:space="preserve">  Liwan</t>
  </si>
  <si>
    <t xml:space="preserve">  越秀区</t>
  </si>
  <si>
    <t xml:space="preserve">  Yuexiu</t>
  </si>
  <si>
    <t xml:space="preserve">  海珠区</t>
  </si>
  <si>
    <t xml:space="preserve">  Haizhu</t>
  </si>
  <si>
    <t xml:space="preserve">  天河区</t>
  </si>
  <si>
    <t xml:space="preserve">  Tianhe</t>
  </si>
  <si>
    <t xml:space="preserve">  白云区</t>
  </si>
  <si>
    <t xml:space="preserve">  Baiyun</t>
  </si>
  <si>
    <t xml:space="preserve">  黄埔区</t>
  </si>
  <si>
    <t xml:space="preserve">  Huangpu</t>
  </si>
  <si>
    <t xml:space="preserve">  番禺区</t>
  </si>
  <si>
    <t xml:space="preserve">  Panyu</t>
  </si>
  <si>
    <t xml:space="preserve">  花都区</t>
  </si>
  <si>
    <t xml:space="preserve">  Huadu</t>
  </si>
  <si>
    <t xml:space="preserve">  南沙区</t>
  </si>
  <si>
    <t xml:space="preserve">  Nansha</t>
  </si>
  <si>
    <t xml:space="preserve">  从化区</t>
  </si>
  <si>
    <t xml:space="preserve">  Conghua</t>
  </si>
  <si>
    <t xml:space="preserve">  增城区</t>
  </si>
  <si>
    <t xml:space="preserve">  Zengcheng</t>
  </si>
  <si>
    <t xml:space="preserve">项目</t>
  </si>
  <si>
    <t xml:space="preserve">代码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个数</t>
    </r>
  </si>
  <si>
    <r>
      <rPr>
        <sz val="9"/>
        <color rgb="FF000000"/>
        <rFont val="Noto Sans"/>
        <family val="2"/>
      </rPr>
      <t xml:space="preserve">营业收入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1_1)</t>
    </r>
  </si>
  <si>
    <r>
      <rPr>
        <sz val="9"/>
        <color rgb="FF000000"/>
        <rFont val="Noto Sans"/>
        <family val="2"/>
      </rPr>
      <t xml:space="preserve">营业收入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1_2)</t>
    </r>
  </si>
  <si>
    <r>
      <rPr>
        <sz val="9"/>
        <color rgb="FF000000"/>
        <rFont val="Noto Sans"/>
        <family val="2"/>
      </rPr>
      <t xml:space="preserve">营业成本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7_1)</t>
    </r>
  </si>
  <si>
    <r>
      <rPr>
        <sz val="9"/>
        <color rgb="FF000000"/>
        <rFont val="Noto Sans"/>
        <family val="2"/>
      </rPr>
      <t xml:space="preserve">营业成本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7_2)</t>
    </r>
  </si>
  <si>
    <r>
      <rPr>
        <sz val="9"/>
        <color rgb="FF000000"/>
        <rFont val="Noto Sans"/>
        <family val="2"/>
      </rPr>
      <t xml:space="preserve">税金及附加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9_1)</t>
    </r>
  </si>
  <si>
    <r>
      <rPr>
        <sz val="9"/>
        <color rgb="FF000000"/>
        <rFont val="Noto Sans"/>
        <family val="2"/>
      </rPr>
      <t xml:space="preserve">税金及附加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09_2)</t>
    </r>
  </si>
  <si>
    <r>
      <rPr>
        <sz val="9"/>
        <color rgb="FF000000"/>
        <rFont val="Noto Sans"/>
        <family val="2"/>
      </rPr>
      <t xml:space="preserve">销售费用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2_1)</t>
    </r>
  </si>
  <si>
    <r>
      <rPr>
        <sz val="9"/>
        <color rgb="FF000000"/>
        <rFont val="Noto Sans"/>
        <family val="2"/>
      </rPr>
      <t xml:space="preserve">销售费用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2_2)</t>
    </r>
  </si>
  <si>
    <r>
      <rPr>
        <sz val="9"/>
        <color rgb="FF000000"/>
        <rFont val="Noto Sans"/>
        <family val="2"/>
      </rPr>
      <t xml:space="preserve">管理费用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3_1)</t>
    </r>
  </si>
  <si>
    <r>
      <rPr>
        <sz val="9"/>
        <color rgb="FF000000"/>
        <rFont val="Noto Sans"/>
        <family val="2"/>
      </rPr>
      <t xml:space="preserve">管理费用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3_2)</t>
    </r>
  </si>
  <si>
    <r>
      <rPr>
        <sz val="9"/>
        <color rgb="FF000000"/>
        <rFont val="Noto Sans"/>
        <family val="2"/>
      </rPr>
      <t xml:space="preserve">财务费用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7_1)</t>
    </r>
  </si>
  <si>
    <r>
      <rPr>
        <sz val="9"/>
        <color rgb="FF000000"/>
        <rFont val="Noto Sans"/>
        <family val="2"/>
      </rPr>
      <t xml:space="preserve">财务费用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17_2)</t>
    </r>
  </si>
  <si>
    <r>
      <rPr>
        <sz val="9"/>
        <color rgb="FF000000"/>
        <rFont val="Noto Sans"/>
        <family val="2"/>
      </rPr>
      <t xml:space="preserve">营业利润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3_1)</t>
    </r>
  </si>
  <si>
    <r>
      <rPr>
        <sz val="9"/>
        <color rgb="FF000000"/>
        <rFont val="Noto Sans"/>
        <family val="2"/>
      </rPr>
      <t xml:space="preserve">营业利润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3_2)</t>
    </r>
  </si>
  <si>
    <r>
      <rPr>
        <sz val="9"/>
        <color rgb="FF000000"/>
        <rFont val="Noto Sans"/>
        <family val="2"/>
      </rPr>
      <t xml:space="preserve">利润总额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7_1)</t>
    </r>
  </si>
  <si>
    <r>
      <rPr>
        <sz val="9"/>
        <color rgb="FF000000"/>
        <rFont val="Noto Sans"/>
        <family val="2"/>
      </rPr>
      <t xml:space="preserve">利润总额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7_2)</t>
    </r>
  </si>
  <si>
    <r>
      <rPr>
        <sz val="9"/>
        <color rgb="FF000000"/>
        <rFont val="Noto Sans"/>
        <family val="2"/>
      </rPr>
      <t xml:space="preserve">所得税费用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8_1)</t>
    </r>
  </si>
  <si>
    <r>
      <rPr>
        <sz val="9"/>
        <color rgb="FF000000"/>
        <rFont val="Noto Sans"/>
        <family val="2"/>
      </rPr>
      <t xml:space="preserve">所得税费用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千元</t>
    </r>
    <r>
      <rPr>
        <sz val="9"/>
        <color rgb="FF000000"/>
        <rFont val="宋体"/>
        <family val="0"/>
        <charset val="134"/>
      </rPr>
      <t xml:space="preserve">)(C328_2)</t>
    </r>
  </si>
  <si>
    <r>
      <rPr>
        <sz val="9"/>
        <color rgb="FF000000"/>
        <rFont val="Noto Sans"/>
        <family val="2"/>
      </rPr>
      <t xml:space="preserve">本年应付职工薪酬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C401_1)</t>
    </r>
  </si>
  <si>
    <r>
      <rPr>
        <sz val="9"/>
        <color rgb="FF000000"/>
        <rFont val="Noto Sans"/>
        <family val="2"/>
      </rPr>
      <t xml:space="preserve">本年应付职工薪酬上年同期</t>
    </r>
    <r>
      <rPr>
        <sz val="9"/>
        <color rgb="FF000000"/>
        <rFont val="宋体"/>
        <family val="0"/>
        <charset val="134"/>
      </rPr>
      <t xml:space="preserve">(C401_2)</t>
    </r>
  </si>
  <si>
    <r>
      <rPr>
        <sz val="9"/>
        <color rgb="FF000000"/>
        <rFont val="Noto Sans"/>
        <family val="2"/>
      </rPr>
      <t xml:space="preserve">应交增值税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C402_1)</t>
    </r>
  </si>
  <si>
    <r>
      <rPr>
        <sz val="9"/>
        <color rgb="FF000000"/>
        <rFont val="Noto Sans"/>
        <family val="2"/>
      </rPr>
      <t xml:space="preserve">应交增值税上年同期</t>
    </r>
    <r>
      <rPr>
        <sz val="9"/>
        <color rgb="FF000000"/>
        <rFont val="宋体"/>
        <family val="0"/>
        <charset val="134"/>
      </rPr>
      <t xml:space="preserve">(C402_2)</t>
    </r>
  </si>
  <si>
    <r>
      <rPr>
        <sz val="9"/>
        <color rgb="FF000000"/>
        <rFont val="Noto Sans"/>
        <family val="2"/>
      </rPr>
      <t xml:space="preserve">平均用工人数</t>
    </r>
    <r>
      <rPr>
        <sz val="9"/>
        <color rgb="FF000000"/>
        <rFont val="宋体"/>
        <family val="0"/>
        <charset val="134"/>
      </rPr>
      <t xml:space="preserve">1-</t>
    </r>
    <r>
      <rPr>
        <sz val="9"/>
        <color rgb="FF000000"/>
        <rFont val="Noto Sans"/>
        <family val="2"/>
      </rPr>
      <t xml:space="preserve">本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(C610_1)</t>
    </r>
  </si>
  <si>
    <r>
      <rPr>
        <sz val="9"/>
        <color rgb="FF000000"/>
        <rFont val="Noto Sans"/>
        <family val="2"/>
      </rPr>
      <t xml:space="preserve">平均用工人数上年同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)(C610_2)</t>
    </r>
  </si>
  <si>
    <t xml:space="preserve">甲</t>
  </si>
  <si>
    <t xml:space="preserve">乙</t>
  </si>
  <si>
    <t xml:space="preserve"> 080101002</t>
  </si>
  <si>
    <t xml:space="preserve"> 080201001</t>
  </si>
  <si>
    <t xml:space="preserve"> 080401001</t>
  </si>
  <si>
    <t xml:space="preserve"> 080203001</t>
  </si>
  <si>
    <t xml:space="preserve"> 080204001</t>
  </si>
  <si>
    <t xml:space="preserve"> 080205001</t>
  </si>
  <si>
    <t xml:space="preserve"> 080301001</t>
  </si>
  <si>
    <t xml:space="preserve"> 080302002</t>
  </si>
  <si>
    <t xml:space="preserve"> 080402002</t>
  </si>
  <si>
    <t xml:space="preserve"> 040107003</t>
  </si>
  <si>
    <t xml:space="preserve"> 040107004</t>
  </si>
  <si>
    <t xml:space="preserve"> 020201011</t>
  </si>
  <si>
    <t xml:space="preserve">总计</t>
  </si>
  <si>
    <t xml:space="preserve">管理机构</t>
  </si>
  <si>
    <t xml:space="preserve">-</t>
  </si>
  <si>
    <t xml:space="preserve"> -</t>
  </si>
  <si>
    <t xml:space="preserve">广东省统计局</t>
  </si>
  <si>
    <t xml:space="preserve">　广州市统计局</t>
  </si>
  <si>
    <t xml:space="preserve">　　荔湾区统计局</t>
  </si>
  <si>
    <t xml:space="preserve">　　越秀区统计局</t>
  </si>
  <si>
    <t xml:space="preserve">　　海珠区统计局</t>
  </si>
  <si>
    <t xml:space="preserve">　　天河区统计局</t>
  </si>
  <si>
    <t xml:space="preserve">　　白云区统计局</t>
  </si>
  <si>
    <t xml:space="preserve">　　黄埔区统计局</t>
  </si>
  <si>
    <t xml:space="preserve">　　番禺区统计局</t>
  </si>
  <si>
    <t xml:space="preserve">　　花都区统计局</t>
  </si>
  <si>
    <t xml:space="preserve">　　南沙区统计局</t>
  </si>
  <si>
    <t xml:space="preserve">　　增城市统计局</t>
  </si>
  <si>
    <t xml:space="preserve">　　从化市统计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"/>
    <numFmt numFmtId="168" formatCode="0.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DDDDD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0.37"/>
    <col collapsed="false" customWidth="true" hidden="false" outlineLevel="0" max="3" min="3" style="1" width="10.24"/>
    <col collapsed="false" customWidth="true" hidden="false" outlineLevel="0" max="4" min="4" style="1" width="10.37"/>
    <col collapsed="false" customWidth="true" hidden="false" outlineLevel="0" max="5" min="5" style="1" width="10.24"/>
    <col collapsed="false" customWidth="true" hidden="false" outlineLevel="0" max="6" min="6" style="1" width="10.37"/>
    <col collapsed="false" customWidth="true" hidden="false" outlineLevel="0" max="7" min="7" style="2" width="10.24"/>
    <col collapsed="false" customWidth="true" hidden="false" outlineLevel="0" max="8" min="8" style="1" width="10.24"/>
    <col collapsed="false" customWidth="true" hidden="false" outlineLevel="0" max="9" min="9" style="1" width="0.24"/>
    <col collapsed="false" customWidth="true" hidden="true" outlineLevel="0" max="10" min="10" style="1" width="0.12"/>
    <col collapsed="false" customWidth="true" hidden="false" outlineLevel="0" max="11" min="11" style="1" width="11.36"/>
    <col collapsed="false" customWidth="true" hidden="false" outlineLevel="0" max="17" min="12" style="1" width="11.62"/>
    <col collapsed="false" customWidth="true" hidden="false" outlineLevel="0" max="18" min="18" style="1" width="0.24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 t="s">
        <v>1</v>
      </c>
      <c r="L1" s="4"/>
      <c r="M1" s="4"/>
      <c r="N1" s="4"/>
      <c r="O1" s="4"/>
      <c r="P1" s="4"/>
      <c r="Q1" s="4"/>
    </row>
    <row r="2" customFormat="false" ht="20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4"/>
      <c r="J2" s="4"/>
      <c r="K2" s="4" t="s">
        <v>2</v>
      </c>
      <c r="L2" s="4"/>
      <c r="M2" s="4"/>
      <c r="N2" s="4"/>
      <c r="O2" s="4"/>
      <c r="P2" s="4"/>
      <c r="Q2" s="4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3.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4</v>
      </c>
    </row>
    <row r="5" s="16" customFormat="true" ht="16.7" hidden="false" customHeight="true" outlineLevel="0" collapsed="false">
      <c r="A5" s="10"/>
      <c r="B5" s="11"/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/>
      <c r="J5" s="14"/>
      <c r="K5" s="15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2" t="s">
        <v>16</v>
      </c>
      <c r="Q5" s="13" t="s">
        <v>17</v>
      </c>
    </row>
    <row r="6" s="16" customFormat="true" ht="16.7" hidden="false" customHeight="true" outlineLevel="0" collapsed="false">
      <c r="A6" s="17"/>
      <c r="B6" s="18"/>
      <c r="C6" s="19" t="s">
        <v>18</v>
      </c>
      <c r="D6" s="20"/>
      <c r="E6" s="20"/>
      <c r="F6" s="21" t="s">
        <v>19</v>
      </c>
      <c r="G6" s="20"/>
      <c r="H6" s="22"/>
      <c r="I6" s="14"/>
      <c r="J6" s="14"/>
      <c r="K6" s="18"/>
      <c r="L6" s="20"/>
      <c r="M6" s="20"/>
      <c r="N6" s="20"/>
      <c r="O6" s="20"/>
      <c r="P6" s="20"/>
      <c r="Q6" s="23" t="s">
        <v>20</v>
      </c>
    </row>
    <row r="7" s="16" customFormat="true" ht="16.7" hidden="false" customHeight="true" outlineLevel="0" collapsed="false">
      <c r="A7" s="24" t="s">
        <v>21</v>
      </c>
      <c r="B7" s="18" t="s">
        <v>22</v>
      </c>
      <c r="C7" s="20" t="s">
        <v>23</v>
      </c>
      <c r="D7" s="20" t="s">
        <v>24</v>
      </c>
      <c r="E7" s="20" t="s">
        <v>25</v>
      </c>
      <c r="F7" s="20" t="s">
        <v>26</v>
      </c>
      <c r="G7" s="20" t="s">
        <v>27</v>
      </c>
      <c r="H7" s="22" t="s">
        <v>28</v>
      </c>
      <c r="I7" s="14"/>
      <c r="J7" s="14"/>
      <c r="K7" s="18" t="s">
        <v>29</v>
      </c>
      <c r="L7" s="20" t="s">
        <v>24</v>
      </c>
      <c r="M7" s="20" t="s">
        <v>30</v>
      </c>
      <c r="N7" s="20" t="s">
        <v>31</v>
      </c>
      <c r="O7" s="20" t="s">
        <v>32</v>
      </c>
      <c r="P7" s="20" t="s">
        <v>33</v>
      </c>
      <c r="Q7" s="22" t="s">
        <v>34</v>
      </c>
    </row>
    <row r="8" s="16" customFormat="true" ht="16.7" hidden="false" customHeight="true" outlineLevel="0" collapsed="false">
      <c r="A8" s="24"/>
      <c r="B8" s="18"/>
      <c r="C8" s="20" t="s">
        <v>35</v>
      </c>
      <c r="D8" s="20" t="s">
        <v>36</v>
      </c>
      <c r="E8" s="20"/>
      <c r="F8" s="20" t="s">
        <v>37</v>
      </c>
      <c r="G8" s="20" t="s">
        <v>38</v>
      </c>
      <c r="H8" s="22" t="s">
        <v>38</v>
      </c>
      <c r="I8" s="14"/>
      <c r="J8" s="14"/>
      <c r="K8" s="18" t="s">
        <v>38</v>
      </c>
      <c r="L8" s="20" t="s">
        <v>39</v>
      </c>
      <c r="M8" s="20"/>
      <c r="N8" s="20" t="s">
        <v>38</v>
      </c>
      <c r="O8" s="20" t="s">
        <v>40</v>
      </c>
      <c r="P8" s="20" t="s">
        <v>41</v>
      </c>
      <c r="Q8" s="22" t="s">
        <v>23</v>
      </c>
    </row>
    <row r="9" s="16" customFormat="true" ht="16.7" hidden="false" customHeight="true" outlineLevel="0" collapsed="false">
      <c r="A9" s="17"/>
      <c r="B9" s="18"/>
      <c r="C9" s="20" t="s">
        <v>42</v>
      </c>
      <c r="D9" s="20"/>
      <c r="E9" s="20"/>
      <c r="F9" s="20" t="s">
        <v>43</v>
      </c>
      <c r="G9" s="20"/>
      <c r="H9" s="22"/>
      <c r="I9" s="14"/>
      <c r="J9" s="14"/>
      <c r="K9" s="18"/>
      <c r="L9" s="20"/>
      <c r="M9" s="20"/>
      <c r="N9" s="20"/>
      <c r="O9" s="20"/>
      <c r="P9" s="20"/>
      <c r="Q9" s="22" t="s">
        <v>44</v>
      </c>
    </row>
    <row r="10" s="16" customFormat="true" ht="16.7" hidden="false" customHeight="true" outlineLevel="0" collapsed="false">
      <c r="A10" s="25"/>
      <c r="B10" s="26"/>
      <c r="C10" s="27"/>
      <c r="D10" s="27"/>
      <c r="E10" s="27"/>
      <c r="F10" s="27" t="s">
        <v>45</v>
      </c>
      <c r="G10" s="27"/>
      <c r="H10" s="28"/>
      <c r="I10" s="14"/>
      <c r="J10" s="14"/>
      <c r="K10" s="26"/>
      <c r="L10" s="27"/>
      <c r="M10" s="27"/>
      <c r="N10" s="27"/>
      <c r="O10" s="27"/>
      <c r="P10" s="27"/>
      <c r="Q10" s="28" t="s">
        <v>46</v>
      </c>
    </row>
    <row r="11" s="16" customFormat="true" ht="4.5" hidden="false" customHeight="true" outlineLevel="0" collapsed="false">
      <c r="A11" s="29"/>
      <c r="B11" s="3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35" customFormat="true" ht="40.35" hidden="false" customHeight="true" outlineLevel="0" collapsed="false">
      <c r="A12" s="31" t="s">
        <v>47</v>
      </c>
      <c r="B12" s="32" t="s">
        <v>48</v>
      </c>
      <c r="C12" s="33" t="n">
        <v>7348</v>
      </c>
      <c r="D12" s="34" t="n">
        <v>111147729.1</v>
      </c>
      <c r="E12" s="34" t="n">
        <v>84736476.7</v>
      </c>
      <c r="F12" s="34" t="n">
        <v>784872.5</v>
      </c>
      <c r="G12" s="34" t="n">
        <v>6257331.3</v>
      </c>
      <c r="H12" s="34" t="n">
        <v>12375522.9</v>
      </c>
      <c r="I12" s="34"/>
      <c r="J12" s="34"/>
      <c r="K12" s="34" t="n">
        <v>3591399.2</v>
      </c>
      <c r="L12" s="34" t="n">
        <v>11480627.6</v>
      </c>
      <c r="M12" s="34" t="n">
        <v>12178092.8</v>
      </c>
      <c r="N12" s="34" t="n">
        <v>1592634.4</v>
      </c>
      <c r="O12" s="34" t="n">
        <v>21116175</v>
      </c>
      <c r="P12" s="34" t="n">
        <v>2286921.6</v>
      </c>
      <c r="Q12" s="33" t="n">
        <v>1635692</v>
      </c>
    </row>
    <row r="13" customFormat="false" ht="40.35" hidden="false" customHeight="true" outlineLevel="0" collapsed="false">
      <c r="A13" s="31" t="s">
        <v>49</v>
      </c>
      <c r="B13" s="32" t="s">
        <v>50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</row>
    <row r="14" customFormat="false" ht="40.35" hidden="false" customHeight="true" outlineLevel="0" collapsed="false">
      <c r="A14" s="31" t="s">
        <v>51</v>
      </c>
      <c r="B14" s="30" t="s">
        <v>52</v>
      </c>
      <c r="C14" s="9" t="n">
        <v>248</v>
      </c>
      <c r="D14" s="36" t="n">
        <v>2363826.1</v>
      </c>
      <c r="E14" s="36" t="n">
        <v>1444243.3</v>
      </c>
      <c r="F14" s="36" t="n">
        <v>17253.6</v>
      </c>
      <c r="G14" s="36" t="n">
        <v>290747.8</v>
      </c>
      <c r="H14" s="36" t="n">
        <v>451283.3</v>
      </c>
      <c r="I14" s="36"/>
      <c r="J14" s="36"/>
      <c r="K14" s="36" t="n">
        <v>15797.9</v>
      </c>
      <c r="L14" s="36" t="n">
        <v>367655.4</v>
      </c>
      <c r="M14" s="36" t="n">
        <v>382745.5</v>
      </c>
      <c r="N14" s="36" t="n">
        <v>39578.4</v>
      </c>
      <c r="O14" s="36" t="n">
        <v>464996.6</v>
      </c>
      <c r="P14" s="36" t="n">
        <v>58980.1</v>
      </c>
      <c r="Q14" s="9" t="n">
        <v>38124</v>
      </c>
    </row>
    <row r="15" customFormat="false" ht="40.35" hidden="false" customHeight="true" outlineLevel="0" collapsed="false">
      <c r="A15" s="31" t="s">
        <v>53</v>
      </c>
      <c r="B15" s="30" t="s">
        <v>54</v>
      </c>
      <c r="C15" s="9" t="n">
        <v>1598</v>
      </c>
      <c r="D15" s="36" t="n">
        <v>27638533.6</v>
      </c>
      <c r="E15" s="36" t="n">
        <v>23734657.3</v>
      </c>
      <c r="F15" s="36" t="n">
        <v>154685.1</v>
      </c>
      <c r="G15" s="36" t="n">
        <v>863652.8</v>
      </c>
      <c r="H15" s="36" t="n">
        <v>2266835.5</v>
      </c>
      <c r="I15" s="36"/>
      <c r="J15" s="36"/>
      <c r="K15" s="36" t="n">
        <v>1256082.3</v>
      </c>
      <c r="L15" s="36" t="n">
        <v>993766.1</v>
      </c>
      <c r="M15" s="36" t="n">
        <v>1250162.9</v>
      </c>
      <c r="N15" s="36" t="n">
        <v>309273.5</v>
      </c>
      <c r="O15" s="36" t="n">
        <v>5311753.2</v>
      </c>
      <c r="P15" s="36" t="n">
        <v>531085.5</v>
      </c>
      <c r="Q15" s="9" t="n">
        <v>435672</v>
      </c>
    </row>
    <row r="16" customFormat="false" ht="40.35" hidden="false" customHeight="true" outlineLevel="0" collapsed="false">
      <c r="A16" s="31" t="s">
        <v>55</v>
      </c>
      <c r="B16" s="30" t="s">
        <v>56</v>
      </c>
      <c r="C16" s="9" t="n">
        <v>1147</v>
      </c>
      <c r="D16" s="36" t="n">
        <v>7898125.7</v>
      </c>
      <c r="E16" s="36" t="n">
        <v>5235904.4</v>
      </c>
      <c r="F16" s="36" t="n">
        <v>81247.4</v>
      </c>
      <c r="G16" s="36" t="n">
        <v>500213.2</v>
      </c>
      <c r="H16" s="36" t="n">
        <v>1127949.1</v>
      </c>
      <c r="I16" s="36"/>
      <c r="J16" s="36"/>
      <c r="K16" s="36" t="n">
        <v>461418.8</v>
      </c>
      <c r="L16" s="36" t="n">
        <v>1285050.5</v>
      </c>
      <c r="M16" s="36" t="n">
        <v>1314587.1</v>
      </c>
      <c r="N16" s="36" t="n">
        <v>173908.1</v>
      </c>
      <c r="O16" s="36" t="n">
        <v>1980488</v>
      </c>
      <c r="P16" s="36" t="n">
        <v>225807.9</v>
      </c>
      <c r="Q16" s="9" t="n">
        <v>183015</v>
      </c>
    </row>
    <row r="17" customFormat="false" ht="40.35" hidden="false" customHeight="true" outlineLevel="0" collapsed="false">
      <c r="A17" s="31" t="s">
        <v>57</v>
      </c>
      <c r="B17" s="30" t="s">
        <v>58</v>
      </c>
      <c r="C17" s="9" t="n">
        <v>1725</v>
      </c>
      <c r="D17" s="36" t="n">
        <v>31830579.2</v>
      </c>
      <c r="E17" s="36" t="n">
        <v>23038037.8</v>
      </c>
      <c r="F17" s="36" t="n">
        <v>206850.5</v>
      </c>
      <c r="G17" s="36" t="n">
        <v>2547432.9</v>
      </c>
      <c r="H17" s="36" t="n">
        <v>4715009</v>
      </c>
      <c r="I17" s="36"/>
      <c r="J17" s="36"/>
      <c r="K17" s="36" t="n">
        <v>801028.5</v>
      </c>
      <c r="L17" s="36" t="n">
        <v>4286994.7</v>
      </c>
      <c r="M17" s="36" t="n">
        <v>4396142.5</v>
      </c>
      <c r="N17" s="36" t="n">
        <v>287221.3</v>
      </c>
      <c r="O17" s="36" t="n">
        <v>5870966.9</v>
      </c>
      <c r="P17" s="36" t="n">
        <v>791528.6</v>
      </c>
      <c r="Q17" s="9" t="n">
        <v>405013</v>
      </c>
    </row>
    <row r="18" customFormat="false" ht="40.35" hidden="false" customHeight="true" outlineLevel="0" collapsed="false">
      <c r="A18" s="31" t="s">
        <v>59</v>
      </c>
      <c r="B18" s="30" t="s">
        <v>60</v>
      </c>
      <c r="C18" s="9" t="n">
        <v>752</v>
      </c>
      <c r="D18" s="36" t="n">
        <v>16264257.9</v>
      </c>
      <c r="E18" s="36" t="n">
        <v>13505450.5</v>
      </c>
      <c r="F18" s="36" t="n">
        <v>75979</v>
      </c>
      <c r="G18" s="36" t="n">
        <v>729542.1</v>
      </c>
      <c r="H18" s="36" t="n">
        <v>1049216.8</v>
      </c>
      <c r="I18" s="36"/>
      <c r="J18" s="36"/>
      <c r="K18" s="36" t="n">
        <v>540389.6</v>
      </c>
      <c r="L18" s="36" t="n">
        <v>973741.8</v>
      </c>
      <c r="M18" s="36" t="n">
        <v>1135365.1</v>
      </c>
      <c r="N18" s="36" t="n">
        <v>201782.6</v>
      </c>
      <c r="O18" s="36" t="n">
        <v>3337199.9</v>
      </c>
      <c r="P18" s="36" t="n">
        <v>253285.2</v>
      </c>
      <c r="Q18" s="9" t="n">
        <v>201754</v>
      </c>
    </row>
    <row r="19" customFormat="false" ht="40.35" hidden="false" customHeight="true" outlineLevel="0" collapsed="false">
      <c r="A19" s="31" t="s">
        <v>61</v>
      </c>
      <c r="B19" s="30" t="s">
        <v>62</v>
      </c>
      <c r="C19" s="9" t="n">
        <v>783</v>
      </c>
      <c r="D19" s="36" t="n">
        <v>9776540.7</v>
      </c>
      <c r="E19" s="36" t="n">
        <v>6322903.4</v>
      </c>
      <c r="F19" s="36" t="n">
        <v>149888.9</v>
      </c>
      <c r="G19" s="36" t="n">
        <v>738901.5</v>
      </c>
      <c r="H19" s="36" t="n">
        <v>1077556.1</v>
      </c>
      <c r="I19" s="36"/>
      <c r="J19" s="36"/>
      <c r="K19" s="36" t="n">
        <v>54591.4</v>
      </c>
      <c r="L19" s="36" t="n">
        <v>1916727.9</v>
      </c>
      <c r="M19" s="36" t="n">
        <v>2022695.2</v>
      </c>
      <c r="N19" s="36" t="n">
        <v>306981.5</v>
      </c>
      <c r="O19" s="36" t="n">
        <v>1703793.4</v>
      </c>
      <c r="P19" s="36" t="n">
        <v>192692.4</v>
      </c>
      <c r="Q19" s="9" t="n">
        <v>147675</v>
      </c>
    </row>
    <row r="20" customFormat="false" ht="40.35" hidden="false" customHeight="true" outlineLevel="0" collapsed="false">
      <c r="A20" s="31" t="s">
        <v>63</v>
      </c>
      <c r="B20" s="30" t="s">
        <v>64</v>
      </c>
      <c r="C20" s="9" t="n">
        <v>497</v>
      </c>
      <c r="D20" s="36" t="n">
        <v>6300527.5</v>
      </c>
      <c r="E20" s="36" t="n">
        <v>4341875.5</v>
      </c>
      <c r="F20" s="36" t="n">
        <v>46301</v>
      </c>
      <c r="G20" s="36" t="n">
        <v>345181.1</v>
      </c>
      <c r="H20" s="36" t="n">
        <v>801804.4</v>
      </c>
      <c r="I20" s="36"/>
      <c r="J20" s="36"/>
      <c r="K20" s="36" t="n">
        <v>65528.7</v>
      </c>
      <c r="L20" s="36" t="n">
        <v>830156.9</v>
      </c>
      <c r="M20" s="36" t="n">
        <v>874590.6</v>
      </c>
      <c r="N20" s="36" t="n">
        <v>85657.3</v>
      </c>
      <c r="O20" s="36" t="n">
        <v>965180.7</v>
      </c>
      <c r="P20" s="36" t="n">
        <v>121614.4</v>
      </c>
      <c r="Q20" s="9" t="n">
        <v>99472</v>
      </c>
    </row>
    <row r="21" customFormat="false" ht="40.35" hidden="false" customHeight="true" outlineLevel="0" collapsed="false">
      <c r="A21" s="31" t="s">
        <v>65</v>
      </c>
      <c r="B21" s="30" t="s">
        <v>66</v>
      </c>
      <c r="C21" s="9" t="n">
        <v>152</v>
      </c>
      <c r="D21" s="36" t="n">
        <v>1553170.8</v>
      </c>
      <c r="E21" s="36" t="n">
        <v>1302785.6</v>
      </c>
      <c r="F21" s="36" t="n">
        <v>6168.4</v>
      </c>
      <c r="G21" s="36" t="n">
        <v>39543.8</v>
      </c>
      <c r="H21" s="36" t="n">
        <v>149463.5</v>
      </c>
      <c r="I21" s="36"/>
      <c r="J21" s="36"/>
      <c r="K21" s="36" t="n">
        <v>14734.3</v>
      </c>
      <c r="L21" s="36" t="n">
        <v>108085.3</v>
      </c>
      <c r="M21" s="36" t="n">
        <v>130292.9</v>
      </c>
      <c r="N21" s="36" t="n">
        <v>25819.8</v>
      </c>
      <c r="O21" s="36" t="n">
        <v>252444.2</v>
      </c>
      <c r="P21" s="36" t="n">
        <v>18959.2</v>
      </c>
      <c r="Q21" s="9" t="n">
        <v>26747</v>
      </c>
    </row>
    <row r="22" customFormat="false" ht="40.35" hidden="false" customHeight="true" outlineLevel="0" collapsed="false">
      <c r="A22" s="31" t="s">
        <v>67</v>
      </c>
      <c r="B22" s="30" t="s">
        <v>68</v>
      </c>
      <c r="C22" s="9" t="n">
        <v>219</v>
      </c>
      <c r="D22" s="36" t="n">
        <v>6461835.5</v>
      </c>
      <c r="E22" s="36" t="n">
        <v>5105289</v>
      </c>
      <c r="F22" s="36" t="n">
        <v>31871.7</v>
      </c>
      <c r="G22" s="36" t="n">
        <v>131753.3</v>
      </c>
      <c r="H22" s="36" t="n">
        <v>528390.5</v>
      </c>
      <c r="I22" s="36"/>
      <c r="J22" s="36"/>
      <c r="K22" s="36" t="n">
        <v>356853.7</v>
      </c>
      <c r="L22" s="36" t="n">
        <v>675838</v>
      </c>
      <c r="M22" s="36" t="n">
        <v>617150.1</v>
      </c>
      <c r="N22" s="36" t="n">
        <v>149931</v>
      </c>
      <c r="O22" s="36" t="n">
        <v>936405.1</v>
      </c>
      <c r="P22" s="36" t="n">
        <v>62019.7</v>
      </c>
      <c r="Q22" s="9" t="n">
        <v>61389</v>
      </c>
    </row>
    <row r="23" customFormat="false" ht="40.35" hidden="false" customHeight="true" outlineLevel="0" collapsed="false">
      <c r="A23" s="31" t="s">
        <v>69</v>
      </c>
      <c r="B23" s="30" t="s">
        <v>70</v>
      </c>
      <c r="C23" s="9" t="n">
        <v>74</v>
      </c>
      <c r="D23" s="36" t="n">
        <v>381810.1</v>
      </c>
      <c r="E23" s="36" t="n">
        <v>271581</v>
      </c>
      <c r="F23" s="36" t="n">
        <v>2427.6</v>
      </c>
      <c r="G23" s="36" t="n">
        <v>14664.2</v>
      </c>
      <c r="H23" s="36" t="n">
        <v>94336.3</v>
      </c>
      <c r="I23" s="36"/>
      <c r="J23" s="36"/>
      <c r="K23" s="36" t="n">
        <v>11056.7</v>
      </c>
      <c r="L23" s="36" t="n">
        <v>-9489.7</v>
      </c>
      <c r="M23" s="36" t="n">
        <v>-2849</v>
      </c>
      <c r="N23" s="36" t="n">
        <v>-719.4</v>
      </c>
      <c r="O23" s="36" t="n">
        <v>107014.4</v>
      </c>
      <c r="P23" s="36" t="n">
        <v>7419.3</v>
      </c>
      <c r="Q23" s="9" t="n">
        <v>11936</v>
      </c>
    </row>
    <row r="24" customFormat="false" ht="40.35" hidden="false" customHeight="true" outlineLevel="0" collapsed="false">
      <c r="A24" s="31" t="s">
        <v>71</v>
      </c>
      <c r="B24" s="30" t="s">
        <v>72</v>
      </c>
      <c r="C24" s="9" t="n">
        <v>153</v>
      </c>
      <c r="D24" s="36" t="n">
        <v>678522</v>
      </c>
      <c r="E24" s="36" t="n">
        <v>433748.9</v>
      </c>
      <c r="F24" s="36" t="n">
        <v>12199.3</v>
      </c>
      <c r="G24" s="36" t="n">
        <v>55698.6</v>
      </c>
      <c r="H24" s="36" t="n">
        <v>113678.4</v>
      </c>
      <c r="I24" s="36"/>
      <c r="J24" s="36"/>
      <c r="K24" s="36" t="n">
        <v>13917.3</v>
      </c>
      <c r="L24" s="36" t="n">
        <v>52100.7</v>
      </c>
      <c r="M24" s="36" t="n">
        <v>57209.9</v>
      </c>
      <c r="N24" s="36" t="n">
        <v>13200.3</v>
      </c>
      <c r="O24" s="36" t="n">
        <v>185932.6</v>
      </c>
      <c r="P24" s="36" t="n">
        <v>23529.3</v>
      </c>
      <c r="Q24" s="9" t="n">
        <v>24895</v>
      </c>
    </row>
    <row r="25" customFormat="false" ht="4.5" hidden="false" customHeight="true" outlineLevel="0" collapsed="false">
      <c r="A25" s="37"/>
      <c r="B25" s="38"/>
      <c r="C25" s="39"/>
      <c r="D25" s="40"/>
      <c r="E25" s="40"/>
      <c r="F25" s="40"/>
      <c r="G25" s="40"/>
      <c r="H25" s="40"/>
      <c r="I25" s="41"/>
      <c r="J25" s="41"/>
      <c r="K25" s="40"/>
      <c r="L25" s="40"/>
      <c r="M25" s="40"/>
      <c r="N25" s="40"/>
      <c r="O25" s="40"/>
      <c r="P25" s="40"/>
      <c r="Q25" s="39"/>
    </row>
    <row r="26" customFormat="false" ht="1.5" hidden="false" customHeight="true" outlineLevel="0" collapsed="false">
      <c r="G26" s="1"/>
      <c r="I26" s="2"/>
      <c r="J26" s="2"/>
    </row>
    <row r="27" customFormat="false" ht="14.25" hidden="false" customHeight="false" outlineLevel="0" collapsed="false">
      <c r="G27" s="1"/>
      <c r="I27" s="2"/>
      <c r="J27" s="2"/>
    </row>
  </sheetData>
  <mergeCells count="6">
    <mergeCell ref="A1:H1"/>
    <mergeCell ref="K1:Q1"/>
    <mergeCell ref="A2:H2"/>
    <mergeCell ref="K2:Q2"/>
    <mergeCell ref="A7:A8"/>
    <mergeCell ref="B7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5" min="4" style="0" width="9.62"/>
  </cols>
  <sheetData>
    <row r="1" customFormat="false" ht="45" hidden="false" customHeight="fals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2" t="s">
        <v>79</v>
      </c>
      <c r="H1" s="42" t="s">
        <v>80</v>
      </c>
      <c r="I1" s="42" t="s">
        <v>81</v>
      </c>
      <c r="J1" s="42" t="s">
        <v>82</v>
      </c>
      <c r="K1" s="42" t="s">
        <v>83</v>
      </c>
      <c r="L1" s="42" t="s">
        <v>84</v>
      </c>
      <c r="M1" s="42" t="s">
        <v>85</v>
      </c>
      <c r="N1" s="42" t="s">
        <v>86</v>
      </c>
      <c r="O1" s="42" t="s">
        <v>87</v>
      </c>
      <c r="P1" s="42" t="s">
        <v>88</v>
      </c>
      <c r="Q1" s="42" t="s">
        <v>89</v>
      </c>
      <c r="R1" s="42" t="s">
        <v>90</v>
      </c>
      <c r="S1" s="42" t="s">
        <v>91</v>
      </c>
      <c r="T1" s="42" t="s">
        <v>92</v>
      </c>
      <c r="U1" s="42" t="s">
        <v>93</v>
      </c>
      <c r="V1" s="42" t="s">
        <v>94</v>
      </c>
      <c r="W1" s="42" t="s">
        <v>95</v>
      </c>
      <c r="X1" s="42" t="s">
        <v>96</v>
      </c>
      <c r="Y1" s="42" t="s">
        <v>97</v>
      </c>
      <c r="Z1" s="42" t="s">
        <v>98</v>
      </c>
      <c r="AA1" s="43" t="s">
        <v>99</v>
      </c>
    </row>
    <row r="2" customFormat="false" ht="14.25" hidden="false" customHeight="false" outlineLevel="0" collapsed="false">
      <c r="A2" s="42" t="s">
        <v>100</v>
      </c>
      <c r="B2" s="42" t="s">
        <v>101</v>
      </c>
      <c r="C2" s="42" t="n">
        <v>1</v>
      </c>
      <c r="D2" s="44" t="s">
        <v>102</v>
      </c>
      <c r="E2" s="44" t="s">
        <v>102</v>
      </c>
      <c r="F2" s="44" t="s">
        <v>103</v>
      </c>
      <c r="G2" s="44" t="s">
        <v>103</v>
      </c>
      <c r="H2" s="44" t="s">
        <v>104</v>
      </c>
      <c r="I2" s="44" t="s">
        <v>104</v>
      </c>
      <c r="J2" s="44" t="s">
        <v>105</v>
      </c>
      <c r="K2" s="44" t="s">
        <v>105</v>
      </c>
      <c r="L2" s="44" t="s">
        <v>106</v>
      </c>
      <c r="M2" s="44" t="s">
        <v>106</v>
      </c>
      <c r="N2" s="44" t="s">
        <v>107</v>
      </c>
      <c r="O2" s="44" t="s">
        <v>107</v>
      </c>
      <c r="P2" s="44" t="s">
        <v>108</v>
      </c>
      <c r="Q2" s="44" t="s">
        <v>108</v>
      </c>
      <c r="R2" s="44" t="s">
        <v>109</v>
      </c>
      <c r="S2" s="44" t="s">
        <v>109</v>
      </c>
      <c r="T2" s="44" t="s">
        <v>110</v>
      </c>
      <c r="U2" s="44" t="s">
        <v>110</v>
      </c>
      <c r="V2" s="44" t="s">
        <v>111</v>
      </c>
      <c r="W2" s="44" t="s">
        <v>111</v>
      </c>
      <c r="X2" s="44" t="s">
        <v>112</v>
      </c>
      <c r="Y2" s="44" t="s">
        <v>112</v>
      </c>
      <c r="Z2" s="44" t="s">
        <v>113</v>
      </c>
      <c r="AA2" s="45" t="s">
        <v>113</v>
      </c>
    </row>
    <row r="3" customFormat="false" ht="14.25" hidden="false" customHeight="false" outlineLevel="0" collapsed="false">
      <c r="A3" s="46" t="s">
        <v>114</v>
      </c>
      <c r="B3" s="46"/>
      <c r="C3" s="46" t="n">
        <v>7348</v>
      </c>
      <c r="D3" s="46" t="n">
        <v>1111477291</v>
      </c>
      <c r="E3" s="46" t="n">
        <v>963341828</v>
      </c>
      <c r="F3" s="46" t="n">
        <v>847364767</v>
      </c>
      <c r="G3" s="46" t="n">
        <v>729392146</v>
      </c>
      <c r="H3" s="46" t="n">
        <v>7848725</v>
      </c>
      <c r="I3" s="46" t="n">
        <v>7399525</v>
      </c>
      <c r="J3" s="46" t="n">
        <v>62573313</v>
      </c>
      <c r="K3" s="46" t="n">
        <v>53427218</v>
      </c>
      <c r="L3" s="46" t="n">
        <v>123755229</v>
      </c>
      <c r="M3" s="46" t="n">
        <v>105867314</v>
      </c>
      <c r="N3" s="46" t="n">
        <v>35913992</v>
      </c>
      <c r="O3" s="46" t="n">
        <v>31807994</v>
      </c>
      <c r="P3" s="46" t="n">
        <v>114806276</v>
      </c>
      <c r="Q3" s="46" t="n">
        <v>104228249</v>
      </c>
      <c r="R3" s="46" t="n">
        <v>121780928</v>
      </c>
      <c r="S3" s="46" t="n">
        <v>120538732</v>
      </c>
      <c r="T3" s="46" t="n">
        <v>15926344</v>
      </c>
      <c r="U3" s="46" t="n">
        <v>14508798</v>
      </c>
      <c r="V3" s="46" t="n">
        <v>211161750</v>
      </c>
      <c r="W3" s="46" t="n">
        <v>185186329</v>
      </c>
      <c r="X3" s="46" t="n">
        <v>22869216</v>
      </c>
      <c r="Y3" s="46" t="n">
        <v>22306713</v>
      </c>
      <c r="Z3" s="46" t="n">
        <v>1635692</v>
      </c>
      <c r="AA3" s="47" t="n">
        <v>1607283</v>
      </c>
    </row>
    <row r="4" customFormat="false" ht="14.25" hidden="false" customHeight="false" outlineLevel="0" collapsed="false">
      <c r="A4" s="48" t="s">
        <v>115</v>
      </c>
      <c r="B4" s="49" t="s">
        <v>116</v>
      </c>
      <c r="C4" s="49" t="s">
        <v>117</v>
      </c>
      <c r="D4" s="49" t="s">
        <v>116</v>
      </c>
      <c r="E4" s="49" t="s">
        <v>116</v>
      </c>
      <c r="F4" s="49" t="s">
        <v>116</v>
      </c>
      <c r="G4" s="49" t="s">
        <v>116</v>
      </c>
      <c r="H4" s="49" t="s">
        <v>116</v>
      </c>
      <c r="I4" s="49" t="s">
        <v>116</v>
      </c>
      <c r="J4" s="49" t="s">
        <v>116</v>
      </c>
      <c r="K4" s="49" t="s">
        <v>116</v>
      </c>
      <c r="L4" s="49" t="s">
        <v>116</v>
      </c>
      <c r="M4" s="49" t="s">
        <v>116</v>
      </c>
      <c r="N4" s="49" t="s">
        <v>116</v>
      </c>
      <c r="O4" s="49" t="s">
        <v>116</v>
      </c>
      <c r="P4" s="49" t="s">
        <v>116</v>
      </c>
      <c r="Q4" s="49" t="s">
        <v>116</v>
      </c>
      <c r="R4" s="49" t="s">
        <v>116</v>
      </c>
      <c r="S4" s="49" t="s">
        <v>116</v>
      </c>
      <c r="T4" s="49" t="s">
        <v>116</v>
      </c>
      <c r="U4" s="49" t="s">
        <v>116</v>
      </c>
      <c r="V4" s="49" t="s">
        <v>116</v>
      </c>
      <c r="W4" s="49" t="s">
        <v>116</v>
      </c>
      <c r="X4" s="49" t="s">
        <v>116</v>
      </c>
      <c r="Y4" s="49" t="s">
        <v>116</v>
      </c>
      <c r="Z4" s="49" t="s">
        <v>116</v>
      </c>
      <c r="AA4" s="47" t="s">
        <v>116</v>
      </c>
    </row>
    <row r="5" customFormat="false" ht="14.25" hidden="false" customHeight="false" outlineLevel="0" collapsed="false">
      <c r="A5" s="50" t="s">
        <v>118</v>
      </c>
      <c r="B5" s="46" t="n">
        <v>440000000000</v>
      </c>
      <c r="C5" s="46" t="n">
        <v>7348</v>
      </c>
      <c r="D5" s="46" t="n">
        <v>1111477291</v>
      </c>
      <c r="E5" s="46" t="n">
        <v>963341828</v>
      </c>
      <c r="F5" s="46" t="n">
        <v>847364767</v>
      </c>
      <c r="G5" s="46" t="n">
        <v>729392146</v>
      </c>
      <c r="H5" s="46" t="n">
        <v>7848725</v>
      </c>
      <c r="I5" s="46" t="n">
        <v>7399525</v>
      </c>
      <c r="J5" s="46" t="n">
        <v>62573313</v>
      </c>
      <c r="K5" s="46" t="n">
        <v>53427218</v>
      </c>
      <c r="L5" s="46" t="n">
        <v>123755229</v>
      </c>
      <c r="M5" s="46" t="n">
        <v>105867314</v>
      </c>
      <c r="N5" s="46" t="n">
        <v>35913992</v>
      </c>
      <c r="O5" s="46" t="n">
        <v>31807994</v>
      </c>
      <c r="P5" s="46" t="n">
        <v>114806276</v>
      </c>
      <c r="Q5" s="46" t="n">
        <v>104228249</v>
      </c>
      <c r="R5" s="46" t="n">
        <v>121780928</v>
      </c>
      <c r="S5" s="46" t="n">
        <v>120538732</v>
      </c>
      <c r="T5" s="46" t="n">
        <v>15926344</v>
      </c>
      <c r="U5" s="46" t="n">
        <v>14508798</v>
      </c>
      <c r="V5" s="46" t="n">
        <v>211161750</v>
      </c>
      <c r="W5" s="46" t="n">
        <v>185186329</v>
      </c>
      <c r="X5" s="46" t="n">
        <v>22869216</v>
      </c>
      <c r="Y5" s="46" t="n">
        <v>22306713</v>
      </c>
      <c r="Z5" s="46" t="n">
        <v>1635692</v>
      </c>
      <c r="AA5" s="47" t="n">
        <v>1607283</v>
      </c>
    </row>
    <row r="6" customFormat="false" ht="14.25" hidden="false" customHeight="false" outlineLevel="0" collapsed="false">
      <c r="A6" s="50" t="s">
        <v>119</v>
      </c>
      <c r="B6" s="46" t="n">
        <v>440100000000</v>
      </c>
      <c r="C6" s="46" t="n">
        <v>7348</v>
      </c>
      <c r="D6" s="46" t="n">
        <v>1111477291</v>
      </c>
      <c r="E6" s="46" t="n">
        <v>963341828</v>
      </c>
      <c r="F6" s="46" t="n">
        <v>847364767</v>
      </c>
      <c r="G6" s="46" t="n">
        <v>729392146</v>
      </c>
      <c r="H6" s="46" t="n">
        <v>7848725</v>
      </c>
      <c r="I6" s="46" t="n">
        <v>7399525</v>
      </c>
      <c r="J6" s="46" t="n">
        <v>62573313</v>
      </c>
      <c r="K6" s="46" t="n">
        <v>53427218</v>
      </c>
      <c r="L6" s="46" t="n">
        <v>123755229</v>
      </c>
      <c r="M6" s="46" t="n">
        <v>105867314</v>
      </c>
      <c r="N6" s="46" t="n">
        <v>35913992</v>
      </c>
      <c r="O6" s="46" t="n">
        <v>31807994</v>
      </c>
      <c r="P6" s="46" t="n">
        <v>114806276</v>
      </c>
      <c r="Q6" s="46" t="n">
        <v>104228249</v>
      </c>
      <c r="R6" s="46" t="n">
        <v>121780928</v>
      </c>
      <c r="S6" s="46" t="n">
        <v>120538732</v>
      </c>
      <c r="T6" s="46" t="n">
        <v>15926344</v>
      </c>
      <c r="U6" s="46" t="n">
        <v>14508798</v>
      </c>
      <c r="V6" s="46" t="n">
        <v>211161750</v>
      </c>
      <c r="W6" s="46" t="n">
        <v>185186329</v>
      </c>
      <c r="X6" s="46" t="n">
        <v>22869216</v>
      </c>
      <c r="Y6" s="46" t="n">
        <v>22306713</v>
      </c>
      <c r="Z6" s="46" t="n">
        <v>1635692</v>
      </c>
      <c r="AA6" s="47" t="n">
        <v>1607283</v>
      </c>
    </row>
    <row r="7" customFormat="false" ht="14.25" hidden="false" customHeight="false" outlineLevel="0" collapsed="false">
      <c r="A7" s="50" t="s">
        <v>120</v>
      </c>
      <c r="B7" s="46" t="n">
        <v>440103000000</v>
      </c>
      <c r="C7" s="46" t="n">
        <v>248</v>
      </c>
      <c r="D7" s="46" t="n">
        <v>23638261</v>
      </c>
      <c r="E7" s="46" t="n">
        <v>21043851</v>
      </c>
      <c r="F7" s="46" t="n">
        <v>14442433</v>
      </c>
      <c r="G7" s="46" t="n">
        <v>13107587</v>
      </c>
      <c r="H7" s="46" t="n">
        <v>172536</v>
      </c>
      <c r="I7" s="46" t="n">
        <v>154117</v>
      </c>
      <c r="J7" s="46" t="n">
        <v>2907478</v>
      </c>
      <c r="K7" s="46" t="n">
        <v>1344523</v>
      </c>
      <c r="L7" s="46" t="n">
        <v>4512833</v>
      </c>
      <c r="M7" s="46" t="n">
        <v>5009274</v>
      </c>
      <c r="N7" s="46" t="n">
        <v>157979</v>
      </c>
      <c r="O7" s="46" t="n">
        <v>330709</v>
      </c>
      <c r="P7" s="46" t="n">
        <v>3676554</v>
      </c>
      <c r="Q7" s="46" t="n">
        <v>1376768</v>
      </c>
      <c r="R7" s="46" t="n">
        <v>3827455</v>
      </c>
      <c r="S7" s="46" t="n">
        <v>2307510</v>
      </c>
      <c r="T7" s="46" t="n">
        <v>395784</v>
      </c>
      <c r="U7" s="46" t="n">
        <v>317779</v>
      </c>
      <c r="V7" s="46" t="n">
        <v>4649966</v>
      </c>
      <c r="W7" s="46" t="n">
        <v>4265718</v>
      </c>
      <c r="X7" s="46" t="n">
        <v>589801</v>
      </c>
      <c r="Y7" s="46" t="n">
        <v>582226</v>
      </c>
      <c r="Z7" s="46" t="n">
        <v>38124</v>
      </c>
      <c r="AA7" s="47" t="n">
        <v>40911</v>
      </c>
    </row>
    <row r="8" customFormat="false" ht="14.25" hidden="false" customHeight="false" outlineLevel="0" collapsed="false">
      <c r="A8" s="50" t="s">
        <v>121</v>
      </c>
      <c r="B8" s="46" t="n">
        <v>440104000000</v>
      </c>
      <c r="C8" s="46" t="n">
        <v>1598</v>
      </c>
      <c r="D8" s="46" t="n">
        <v>276385336</v>
      </c>
      <c r="E8" s="46" t="n">
        <v>246876186</v>
      </c>
      <c r="F8" s="46" t="n">
        <v>237346573</v>
      </c>
      <c r="G8" s="46" t="n">
        <v>208223539</v>
      </c>
      <c r="H8" s="46" t="n">
        <v>1546851</v>
      </c>
      <c r="I8" s="46" t="n">
        <v>1439103</v>
      </c>
      <c r="J8" s="46" t="n">
        <v>8636528</v>
      </c>
      <c r="K8" s="46" t="n">
        <v>9718872</v>
      </c>
      <c r="L8" s="46" t="n">
        <v>22668355</v>
      </c>
      <c r="M8" s="46" t="n">
        <v>21055621</v>
      </c>
      <c r="N8" s="46" t="n">
        <v>12560823</v>
      </c>
      <c r="O8" s="46" t="n">
        <v>12970694</v>
      </c>
      <c r="P8" s="46" t="n">
        <v>9937661</v>
      </c>
      <c r="Q8" s="46" t="n">
        <v>5423641</v>
      </c>
      <c r="R8" s="46" t="n">
        <v>12501629</v>
      </c>
      <c r="S8" s="46" t="n">
        <v>12997918</v>
      </c>
      <c r="T8" s="46" t="n">
        <v>3092735</v>
      </c>
      <c r="U8" s="46" t="n">
        <v>2887379</v>
      </c>
      <c r="V8" s="46" t="n">
        <v>53117532</v>
      </c>
      <c r="W8" s="46" t="n">
        <v>48350825</v>
      </c>
      <c r="X8" s="46" t="n">
        <v>5310855</v>
      </c>
      <c r="Y8" s="46" t="n">
        <v>4878817</v>
      </c>
      <c r="Z8" s="46" t="n">
        <v>435672</v>
      </c>
      <c r="AA8" s="47" t="n">
        <v>450463</v>
      </c>
    </row>
    <row r="9" customFormat="false" ht="14.25" hidden="false" customHeight="false" outlineLevel="0" collapsed="false">
      <c r="A9" s="50" t="s">
        <v>122</v>
      </c>
      <c r="B9" s="46" t="n">
        <v>440105000000</v>
      </c>
      <c r="C9" s="46" t="n">
        <v>1147</v>
      </c>
      <c r="D9" s="46" t="n">
        <v>78981257</v>
      </c>
      <c r="E9" s="46" t="n">
        <v>60233357</v>
      </c>
      <c r="F9" s="46" t="n">
        <v>52359044</v>
      </c>
      <c r="G9" s="46" t="n">
        <v>41194479</v>
      </c>
      <c r="H9" s="46" t="n">
        <v>812474</v>
      </c>
      <c r="I9" s="46" t="n">
        <v>817476</v>
      </c>
      <c r="J9" s="46" t="n">
        <v>5002132</v>
      </c>
      <c r="K9" s="46" t="n">
        <v>4149299</v>
      </c>
      <c r="L9" s="46" t="n">
        <v>11279491</v>
      </c>
      <c r="M9" s="46" t="n">
        <v>9870352</v>
      </c>
      <c r="N9" s="46" t="n">
        <v>4614188</v>
      </c>
      <c r="O9" s="46" t="n">
        <v>4362217</v>
      </c>
      <c r="P9" s="46" t="n">
        <v>12850505</v>
      </c>
      <c r="Q9" s="46" t="n">
        <v>7358144</v>
      </c>
      <c r="R9" s="46" t="n">
        <v>13145871</v>
      </c>
      <c r="S9" s="46" t="n">
        <v>9622574</v>
      </c>
      <c r="T9" s="46" t="n">
        <v>1739081</v>
      </c>
      <c r="U9" s="46" t="n">
        <v>1482109</v>
      </c>
      <c r="V9" s="46" t="n">
        <v>19804880</v>
      </c>
      <c r="W9" s="46" t="n">
        <v>15761587</v>
      </c>
      <c r="X9" s="46" t="n">
        <v>2258079</v>
      </c>
      <c r="Y9" s="46" t="n">
        <v>1683643</v>
      </c>
      <c r="Z9" s="46" t="n">
        <v>183015</v>
      </c>
      <c r="AA9" s="47" t="n">
        <v>163710</v>
      </c>
    </row>
    <row r="10" customFormat="false" ht="14.25" hidden="false" customHeight="false" outlineLevel="0" collapsed="false">
      <c r="A10" s="50" t="s">
        <v>123</v>
      </c>
      <c r="B10" s="46" t="n">
        <v>440106000000</v>
      </c>
      <c r="C10" s="46" t="n">
        <v>1725</v>
      </c>
      <c r="D10" s="46" t="n">
        <v>318305792</v>
      </c>
      <c r="E10" s="46" t="n">
        <v>275336959</v>
      </c>
      <c r="F10" s="46" t="n">
        <v>230380378</v>
      </c>
      <c r="G10" s="46" t="n">
        <v>201266332</v>
      </c>
      <c r="H10" s="46" t="n">
        <v>2068505</v>
      </c>
      <c r="I10" s="46" t="n">
        <v>1955753</v>
      </c>
      <c r="J10" s="46" t="n">
        <v>25474329</v>
      </c>
      <c r="K10" s="46" t="n">
        <v>19028249</v>
      </c>
      <c r="L10" s="46" t="n">
        <v>47150090</v>
      </c>
      <c r="M10" s="46" t="n">
        <v>37771309</v>
      </c>
      <c r="N10" s="46" t="n">
        <v>8010285</v>
      </c>
      <c r="O10" s="46" t="n">
        <v>6607539</v>
      </c>
      <c r="P10" s="46" t="n">
        <v>42869947</v>
      </c>
      <c r="Q10" s="46" t="n">
        <v>45847629</v>
      </c>
      <c r="R10" s="46" t="n">
        <v>43961425</v>
      </c>
      <c r="S10" s="46" t="n">
        <v>45659930</v>
      </c>
      <c r="T10" s="46" t="n">
        <v>2872213</v>
      </c>
      <c r="U10" s="46" t="n">
        <v>3632206</v>
      </c>
      <c r="V10" s="46" t="n">
        <v>58709669</v>
      </c>
      <c r="W10" s="46" t="n">
        <v>52609557</v>
      </c>
      <c r="X10" s="46" t="n">
        <v>7915286</v>
      </c>
      <c r="Y10" s="46" t="n">
        <v>7544261</v>
      </c>
      <c r="Z10" s="46" t="n">
        <v>405013</v>
      </c>
      <c r="AA10" s="47" t="n">
        <v>402040</v>
      </c>
    </row>
    <row r="11" customFormat="false" ht="14.25" hidden="false" customHeight="false" outlineLevel="0" collapsed="false">
      <c r="A11" s="50" t="s">
        <v>124</v>
      </c>
      <c r="B11" s="46" t="n">
        <v>440111000000</v>
      </c>
      <c r="C11" s="46" t="n">
        <v>752</v>
      </c>
      <c r="D11" s="46" t="n">
        <v>162642579</v>
      </c>
      <c r="E11" s="46" t="n">
        <v>146939938</v>
      </c>
      <c r="F11" s="46" t="n">
        <v>135054505</v>
      </c>
      <c r="G11" s="46" t="n">
        <v>119413131</v>
      </c>
      <c r="H11" s="46" t="n">
        <v>759790</v>
      </c>
      <c r="I11" s="46" t="n">
        <v>639125</v>
      </c>
      <c r="J11" s="46" t="n">
        <v>7295421</v>
      </c>
      <c r="K11" s="46" t="n">
        <v>7630477</v>
      </c>
      <c r="L11" s="46" t="n">
        <v>10492168</v>
      </c>
      <c r="M11" s="46" t="n">
        <v>9550798</v>
      </c>
      <c r="N11" s="46" t="n">
        <v>5403896</v>
      </c>
      <c r="O11" s="46" t="n">
        <v>1842436</v>
      </c>
      <c r="P11" s="46" t="n">
        <v>9737418</v>
      </c>
      <c r="Q11" s="46" t="n">
        <v>11759858</v>
      </c>
      <c r="R11" s="46" t="n">
        <v>11353651</v>
      </c>
      <c r="S11" s="46" t="n">
        <v>14458447</v>
      </c>
      <c r="T11" s="46" t="n">
        <v>2017826</v>
      </c>
      <c r="U11" s="46" t="n">
        <v>1971450</v>
      </c>
      <c r="V11" s="46" t="n">
        <v>33371999</v>
      </c>
      <c r="W11" s="46" t="n">
        <v>31907755</v>
      </c>
      <c r="X11" s="46" t="n">
        <v>2532852</v>
      </c>
      <c r="Y11" s="46" t="n">
        <v>3191344</v>
      </c>
      <c r="Z11" s="46" t="n">
        <v>201754</v>
      </c>
      <c r="AA11" s="47" t="n">
        <v>206793</v>
      </c>
    </row>
    <row r="12" customFormat="false" ht="14.25" hidden="false" customHeight="false" outlineLevel="0" collapsed="false">
      <c r="A12" s="50" t="s">
        <v>125</v>
      </c>
      <c r="B12" s="46" t="n">
        <v>440112000000</v>
      </c>
      <c r="C12" s="46" t="n">
        <v>783</v>
      </c>
      <c r="D12" s="46" t="n">
        <v>97765407</v>
      </c>
      <c r="E12" s="46" t="n">
        <v>89565212</v>
      </c>
      <c r="F12" s="46" t="n">
        <v>63229034</v>
      </c>
      <c r="G12" s="46" t="n">
        <v>56712143</v>
      </c>
      <c r="H12" s="46" t="n">
        <v>1498889</v>
      </c>
      <c r="I12" s="46" t="n">
        <v>1659296</v>
      </c>
      <c r="J12" s="46" t="n">
        <v>7389015</v>
      </c>
      <c r="K12" s="46" t="n">
        <v>7139182</v>
      </c>
      <c r="L12" s="46" t="n">
        <v>10775561</v>
      </c>
      <c r="M12" s="46" t="n">
        <v>9846492</v>
      </c>
      <c r="N12" s="46" t="n">
        <v>545914</v>
      </c>
      <c r="O12" s="46" t="n">
        <v>605050</v>
      </c>
      <c r="P12" s="46" t="n">
        <v>19167279</v>
      </c>
      <c r="Q12" s="46" t="n">
        <v>18638273</v>
      </c>
      <c r="R12" s="46" t="n">
        <v>20226952</v>
      </c>
      <c r="S12" s="46" t="n">
        <v>20007674</v>
      </c>
      <c r="T12" s="46" t="n">
        <v>3069815</v>
      </c>
      <c r="U12" s="46" t="n">
        <v>2912176</v>
      </c>
      <c r="V12" s="46" t="n">
        <v>17037934</v>
      </c>
      <c r="W12" s="46" t="n">
        <v>15223715</v>
      </c>
      <c r="X12" s="46" t="n">
        <v>1926924</v>
      </c>
      <c r="Y12" s="46" t="n">
        <v>1774309</v>
      </c>
      <c r="Z12" s="46" t="n">
        <v>147675</v>
      </c>
      <c r="AA12" s="47" t="n">
        <v>150789</v>
      </c>
    </row>
    <row r="13" customFormat="false" ht="14.25" hidden="false" customHeight="false" outlineLevel="0" collapsed="false">
      <c r="A13" s="50" t="s">
        <v>126</v>
      </c>
      <c r="B13" s="46" t="n">
        <v>440113000000</v>
      </c>
      <c r="C13" s="46" t="n">
        <v>497</v>
      </c>
      <c r="D13" s="46" t="n">
        <v>63005275</v>
      </c>
      <c r="E13" s="46" t="n">
        <v>47425135</v>
      </c>
      <c r="F13" s="46" t="n">
        <v>43418755</v>
      </c>
      <c r="G13" s="46" t="n">
        <v>30331161</v>
      </c>
      <c r="H13" s="46" t="n">
        <v>463010</v>
      </c>
      <c r="I13" s="46" t="n">
        <v>362346</v>
      </c>
      <c r="J13" s="46" t="n">
        <v>3451811</v>
      </c>
      <c r="K13" s="46" t="n">
        <v>2621481</v>
      </c>
      <c r="L13" s="46" t="n">
        <v>8018044</v>
      </c>
      <c r="M13" s="46" t="n">
        <v>5778808</v>
      </c>
      <c r="N13" s="46" t="n">
        <v>655287</v>
      </c>
      <c r="O13" s="46" t="n">
        <v>763548</v>
      </c>
      <c r="P13" s="46" t="n">
        <v>8301569</v>
      </c>
      <c r="Q13" s="46" t="n">
        <v>7664463</v>
      </c>
      <c r="R13" s="46" t="n">
        <v>8745906</v>
      </c>
      <c r="S13" s="46" t="n">
        <v>7926245</v>
      </c>
      <c r="T13" s="46" t="n">
        <v>856573</v>
      </c>
      <c r="U13" s="46" t="n">
        <v>546068</v>
      </c>
      <c r="V13" s="46" t="n">
        <v>9651807</v>
      </c>
      <c r="W13" s="46" t="n">
        <v>7591835</v>
      </c>
      <c r="X13" s="46" t="n">
        <v>1216144</v>
      </c>
      <c r="Y13" s="46" t="n">
        <v>1780671</v>
      </c>
      <c r="Z13" s="46" t="n">
        <v>99472</v>
      </c>
      <c r="AA13" s="47" t="n">
        <v>93852</v>
      </c>
    </row>
    <row r="14" customFormat="false" ht="14.25" hidden="false" customHeight="false" outlineLevel="0" collapsed="false">
      <c r="A14" s="50" t="s">
        <v>127</v>
      </c>
      <c r="B14" s="46" t="n">
        <v>440114000000</v>
      </c>
      <c r="C14" s="46" t="n">
        <v>152</v>
      </c>
      <c r="D14" s="46" t="n">
        <v>15531708</v>
      </c>
      <c r="E14" s="46" t="n">
        <v>14196622</v>
      </c>
      <c r="F14" s="46" t="n">
        <v>13027856</v>
      </c>
      <c r="G14" s="46" t="n">
        <v>11396819</v>
      </c>
      <c r="H14" s="46" t="n">
        <v>61684</v>
      </c>
      <c r="I14" s="46" t="n">
        <v>55365</v>
      </c>
      <c r="J14" s="46" t="n">
        <v>395438</v>
      </c>
      <c r="K14" s="46" t="n">
        <v>394735</v>
      </c>
      <c r="L14" s="46" t="n">
        <v>1494635</v>
      </c>
      <c r="M14" s="46" t="n">
        <v>1386258</v>
      </c>
      <c r="N14" s="46" t="n">
        <v>147343</v>
      </c>
      <c r="O14" s="46" t="n">
        <v>143421</v>
      </c>
      <c r="P14" s="46" t="n">
        <v>1080853</v>
      </c>
      <c r="Q14" s="46" t="n">
        <v>1350247</v>
      </c>
      <c r="R14" s="46" t="n">
        <v>1302929</v>
      </c>
      <c r="S14" s="46" t="n">
        <v>1566172</v>
      </c>
      <c r="T14" s="46" t="n">
        <v>258198</v>
      </c>
      <c r="U14" s="46" t="n">
        <v>170852</v>
      </c>
      <c r="V14" s="46" t="n">
        <v>2524442</v>
      </c>
      <c r="W14" s="46" t="n">
        <v>2322582</v>
      </c>
      <c r="X14" s="46" t="n">
        <v>189592</v>
      </c>
      <c r="Y14" s="46" t="n">
        <v>208482</v>
      </c>
      <c r="Z14" s="46" t="n">
        <v>26747</v>
      </c>
      <c r="AA14" s="47" t="n">
        <v>26143</v>
      </c>
    </row>
    <row r="15" customFormat="false" ht="14.25" hidden="false" customHeight="false" outlineLevel="0" collapsed="false">
      <c r="A15" s="50" t="s">
        <v>128</v>
      </c>
      <c r="B15" s="46" t="n">
        <v>440115000000</v>
      </c>
      <c r="C15" s="46" t="n">
        <v>219</v>
      </c>
      <c r="D15" s="46" t="n">
        <v>64618355</v>
      </c>
      <c r="E15" s="46" t="n">
        <v>53236725</v>
      </c>
      <c r="F15" s="46" t="n">
        <v>51052890</v>
      </c>
      <c r="G15" s="46" t="n">
        <v>42091449</v>
      </c>
      <c r="H15" s="46" t="n">
        <v>318717</v>
      </c>
      <c r="I15" s="46" t="n">
        <v>235647</v>
      </c>
      <c r="J15" s="46" t="n">
        <v>1317533</v>
      </c>
      <c r="K15" s="46" t="n">
        <v>877296</v>
      </c>
      <c r="L15" s="46" t="n">
        <v>5283905</v>
      </c>
      <c r="M15" s="46" t="n">
        <v>3892737</v>
      </c>
      <c r="N15" s="46" t="n">
        <v>3568537</v>
      </c>
      <c r="O15" s="46" t="n">
        <v>3943646</v>
      </c>
      <c r="P15" s="46" t="n">
        <v>6758380</v>
      </c>
      <c r="Q15" s="46" t="n">
        <v>4432022</v>
      </c>
      <c r="R15" s="46" t="n">
        <v>6171501</v>
      </c>
      <c r="S15" s="46" t="n">
        <v>5490828</v>
      </c>
      <c r="T15" s="46" t="n">
        <v>1499310</v>
      </c>
      <c r="U15" s="46" t="n">
        <v>557065</v>
      </c>
      <c r="V15" s="46" t="n">
        <v>9364051</v>
      </c>
      <c r="W15" s="46" t="n">
        <v>4917481</v>
      </c>
      <c r="X15" s="46" t="n">
        <v>620197</v>
      </c>
      <c r="Y15" s="46" t="n">
        <v>437317</v>
      </c>
      <c r="Z15" s="46" t="n">
        <v>61389</v>
      </c>
      <c r="AA15" s="47" t="n">
        <v>40440</v>
      </c>
    </row>
    <row r="16" customFormat="false" ht="14.25" hidden="false" customHeight="false" outlineLevel="0" collapsed="false">
      <c r="A16" s="50" t="s">
        <v>129</v>
      </c>
      <c r="B16" s="46" t="n">
        <v>440183000000</v>
      </c>
      <c r="C16" s="46" t="n">
        <v>153</v>
      </c>
      <c r="D16" s="46" t="n">
        <v>6785220</v>
      </c>
      <c r="E16" s="46" t="n">
        <v>4987055</v>
      </c>
      <c r="F16" s="46" t="n">
        <v>4337489</v>
      </c>
      <c r="G16" s="46" t="n">
        <v>3057635</v>
      </c>
      <c r="H16" s="46" t="n">
        <v>121993</v>
      </c>
      <c r="I16" s="46" t="n">
        <v>63472</v>
      </c>
      <c r="J16" s="46" t="n">
        <v>556986</v>
      </c>
      <c r="K16" s="46" t="n">
        <v>396228</v>
      </c>
      <c r="L16" s="46" t="n">
        <v>1136784</v>
      </c>
      <c r="M16" s="46" t="n">
        <v>1125997</v>
      </c>
      <c r="N16" s="46" t="n">
        <v>139173</v>
      </c>
      <c r="O16" s="46" t="n">
        <v>175255</v>
      </c>
      <c r="P16" s="46" t="n">
        <v>521007</v>
      </c>
      <c r="Q16" s="46" t="n">
        <v>224974</v>
      </c>
      <c r="R16" s="46" t="n">
        <v>572099</v>
      </c>
      <c r="S16" s="46" t="n">
        <v>306871</v>
      </c>
      <c r="T16" s="46" t="n">
        <v>132003</v>
      </c>
      <c r="U16" s="46" t="n">
        <v>26570</v>
      </c>
      <c r="V16" s="46" t="n">
        <v>1859326</v>
      </c>
      <c r="W16" s="46" t="n">
        <v>1461979</v>
      </c>
      <c r="X16" s="46" t="n">
        <v>235293</v>
      </c>
      <c r="Y16" s="46" t="n">
        <v>141173</v>
      </c>
      <c r="Z16" s="46" t="n">
        <v>24895</v>
      </c>
      <c r="AA16" s="47" t="n">
        <v>21048</v>
      </c>
    </row>
    <row r="17" customFormat="false" ht="14.25" hidden="false" customHeight="false" outlineLevel="0" collapsed="false">
      <c r="A17" s="50" t="s">
        <v>130</v>
      </c>
      <c r="B17" s="46" t="n">
        <v>440184000000</v>
      </c>
      <c r="C17" s="46" t="n">
        <v>74</v>
      </c>
      <c r="D17" s="46" t="n">
        <v>3818101</v>
      </c>
      <c r="E17" s="46" t="n">
        <v>3500788</v>
      </c>
      <c r="F17" s="46" t="n">
        <v>2715810</v>
      </c>
      <c r="G17" s="46" t="n">
        <v>2597871</v>
      </c>
      <c r="H17" s="46" t="n">
        <v>24276</v>
      </c>
      <c r="I17" s="46" t="n">
        <v>17825</v>
      </c>
      <c r="J17" s="46" t="n">
        <v>146642</v>
      </c>
      <c r="K17" s="46" t="n">
        <v>126876</v>
      </c>
      <c r="L17" s="46" t="n">
        <v>943363</v>
      </c>
      <c r="M17" s="46" t="n">
        <v>579668</v>
      </c>
      <c r="N17" s="46" t="n">
        <v>110567</v>
      </c>
      <c r="O17" s="46" t="n">
        <v>63479</v>
      </c>
      <c r="P17" s="46" t="n">
        <v>-94897</v>
      </c>
      <c r="Q17" s="46" t="n">
        <v>152230</v>
      </c>
      <c r="R17" s="46" t="n">
        <v>-28490</v>
      </c>
      <c r="S17" s="46" t="n">
        <v>194563</v>
      </c>
      <c r="T17" s="46" t="n">
        <v>-7194</v>
      </c>
      <c r="U17" s="46" t="n">
        <v>5144</v>
      </c>
      <c r="V17" s="46" t="n">
        <v>1070144</v>
      </c>
      <c r="W17" s="46" t="n">
        <v>773295</v>
      </c>
      <c r="X17" s="46" t="n">
        <v>74193</v>
      </c>
      <c r="Y17" s="46" t="n">
        <v>84470</v>
      </c>
      <c r="Z17" s="46" t="n">
        <v>11936</v>
      </c>
      <c r="AA17" s="47" t="n">
        <v>11094</v>
      </c>
    </row>
    <row r="20" customFormat="false" ht="45" hidden="false" customHeight="false" outlineLevel="0" collapsed="false">
      <c r="A20" s="42" t="s">
        <v>73</v>
      </c>
      <c r="B20" s="42" t="s">
        <v>74</v>
      </c>
      <c r="C20" s="42" t="s">
        <v>75</v>
      </c>
      <c r="D20" s="42" t="s">
        <v>76</v>
      </c>
      <c r="E20" s="42" t="s">
        <v>78</v>
      </c>
      <c r="F20" s="42" t="s">
        <v>80</v>
      </c>
      <c r="G20" s="42" t="s">
        <v>82</v>
      </c>
      <c r="H20" s="42" t="s">
        <v>84</v>
      </c>
      <c r="I20" s="42" t="s">
        <v>86</v>
      </c>
      <c r="J20" s="42" t="s">
        <v>88</v>
      </c>
      <c r="K20" s="42" t="s">
        <v>90</v>
      </c>
      <c r="L20" s="42" t="s">
        <v>92</v>
      </c>
      <c r="M20" s="42" t="s">
        <v>94</v>
      </c>
      <c r="N20" s="42" t="s">
        <v>96</v>
      </c>
      <c r="O20" s="42" t="s">
        <v>98</v>
      </c>
    </row>
    <row r="21" customFormat="false" ht="14.25" hidden="false" customHeight="false" outlineLevel="0" collapsed="false">
      <c r="A21" s="42" t="s">
        <v>100</v>
      </c>
      <c r="B21" s="42" t="s">
        <v>101</v>
      </c>
      <c r="C21" s="42" t="n">
        <v>1</v>
      </c>
      <c r="D21" s="44" t="s">
        <v>102</v>
      </c>
      <c r="E21" s="44" t="s">
        <v>103</v>
      </c>
      <c r="F21" s="44" t="s">
        <v>104</v>
      </c>
      <c r="G21" s="44" t="s">
        <v>105</v>
      </c>
      <c r="H21" s="44" t="s">
        <v>106</v>
      </c>
      <c r="I21" s="44" t="s">
        <v>107</v>
      </c>
      <c r="J21" s="44" t="s">
        <v>108</v>
      </c>
      <c r="K21" s="44" t="s">
        <v>109</v>
      </c>
      <c r="L21" s="44" t="s">
        <v>110</v>
      </c>
      <c r="M21" s="44" t="s">
        <v>111</v>
      </c>
      <c r="N21" s="44" t="s">
        <v>112</v>
      </c>
      <c r="O21" s="44" t="s">
        <v>113</v>
      </c>
    </row>
    <row r="22" customFormat="false" ht="14.25" hidden="false" customHeight="false" outlineLevel="0" collapsed="false">
      <c r="A22" s="46" t="s">
        <v>114</v>
      </c>
      <c r="B22" s="46"/>
      <c r="C22" s="46" t="n">
        <f aca="false">C3</f>
        <v>7348</v>
      </c>
      <c r="D22" s="51" t="n">
        <f aca="false">D3/10</f>
        <v>111147729.1</v>
      </c>
      <c r="E22" s="51" t="n">
        <f aca="false">F3/10</f>
        <v>84736476.7</v>
      </c>
      <c r="F22" s="51" t="n">
        <f aca="false">H3/10</f>
        <v>784872.5</v>
      </c>
      <c r="G22" s="51" t="n">
        <f aca="false">J3/10</f>
        <v>6257331.3</v>
      </c>
      <c r="H22" s="51" t="n">
        <f aca="false">L3/10</f>
        <v>12375522.9</v>
      </c>
      <c r="I22" s="51" t="n">
        <f aca="false">N3/10</f>
        <v>3591399.2</v>
      </c>
      <c r="J22" s="51" t="n">
        <f aca="false">P3/10</f>
        <v>11480627.6</v>
      </c>
      <c r="K22" s="51" t="n">
        <f aca="false">R3/10</f>
        <v>12178092.8</v>
      </c>
      <c r="L22" s="51" t="n">
        <f aca="false">T3/10</f>
        <v>1592634.4</v>
      </c>
      <c r="M22" s="51" t="n">
        <f aca="false">V3/10</f>
        <v>21116175</v>
      </c>
      <c r="N22" s="51" t="n">
        <f aca="false">X3/10</f>
        <v>2286921.6</v>
      </c>
      <c r="O22" s="46" t="n">
        <f aca="false">Z3</f>
        <v>1635692</v>
      </c>
    </row>
    <row r="23" customFormat="false" ht="14.25" hidden="false" customHeight="false" outlineLevel="0" collapsed="false">
      <c r="A23" s="48" t="s">
        <v>115</v>
      </c>
      <c r="B23" s="49" t="s">
        <v>116</v>
      </c>
      <c r="C23" s="46" t="str">
        <f aca="false">C4</f>
        <v> -</v>
      </c>
      <c r="D23" s="51" t="e">
        <f aca="false">D4/10</f>
        <v>#VALUE!</v>
      </c>
      <c r="E23" s="51" t="e">
        <f aca="false">F4/10</f>
        <v>#VALUE!</v>
      </c>
      <c r="F23" s="51" t="e">
        <f aca="false">H4/10</f>
        <v>#VALUE!</v>
      </c>
      <c r="G23" s="51" t="e">
        <f aca="false">J4/10</f>
        <v>#VALUE!</v>
      </c>
      <c r="H23" s="51" t="e">
        <f aca="false">L4/10</f>
        <v>#VALUE!</v>
      </c>
      <c r="I23" s="51" t="e">
        <f aca="false">N4/10</f>
        <v>#VALUE!</v>
      </c>
      <c r="J23" s="51" t="e">
        <f aca="false">P4/10</f>
        <v>#VALUE!</v>
      </c>
      <c r="K23" s="51" t="e">
        <f aca="false">R4/10</f>
        <v>#VALUE!</v>
      </c>
      <c r="L23" s="51" t="e">
        <f aca="false">T4/10</f>
        <v>#VALUE!</v>
      </c>
      <c r="M23" s="51" t="e">
        <f aca="false">V4/10</f>
        <v>#VALUE!</v>
      </c>
      <c r="N23" s="51" t="e">
        <f aca="false">X4/10</f>
        <v>#VALUE!</v>
      </c>
      <c r="O23" s="46" t="str">
        <f aca="false">Z4</f>
        <v>-</v>
      </c>
    </row>
    <row r="24" customFormat="false" ht="14.25" hidden="false" customHeight="false" outlineLevel="0" collapsed="false">
      <c r="A24" s="50" t="s">
        <v>118</v>
      </c>
      <c r="B24" s="46" t="n">
        <v>440000000000</v>
      </c>
      <c r="C24" s="46" t="n">
        <f aca="false">C5</f>
        <v>7348</v>
      </c>
      <c r="D24" s="51" t="n">
        <f aca="false">D5/10</f>
        <v>111147729.1</v>
      </c>
      <c r="E24" s="51" t="n">
        <f aca="false">F5/10</f>
        <v>84736476.7</v>
      </c>
      <c r="F24" s="51" t="n">
        <f aca="false">H5/10</f>
        <v>784872.5</v>
      </c>
      <c r="G24" s="51" t="n">
        <f aca="false">J5/10</f>
        <v>6257331.3</v>
      </c>
      <c r="H24" s="51" t="n">
        <f aca="false">L5/10</f>
        <v>12375522.9</v>
      </c>
      <c r="I24" s="51" t="n">
        <f aca="false">N5/10</f>
        <v>3591399.2</v>
      </c>
      <c r="J24" s="51" t="n">
        <f aca="false">P5/10</f>
        <v>11480627.6</v>
      </c>
      <c r="K24" s="51" t="n">
        <f aca="false">R5/10</f>
        <v>12178092.8</v>
      </c>
      <c r="L24" s="51" t="n">
        <f aca="false">T5/10</f>
        <v>1592634.4</v>
      </c>
      <c r="M24" s="51" t="n">
        <f aca="false">V5/10</f>
        <v>21116175</v>
      </c>
      <c r="N24" s="51" t="n">
        <f aca="false">X5/10</f>
        <v>2286921.6</v>
      </c>
      <c r="O24" s="46" t="n">
        <f aca="false">Z5</f>
        <v>1635692</v>
      </c>
    </row>
    <row r="25" customFormat="false" ht="14.25" hidden="false" customHeight="false" outlineLevel="0" collapsed="false">
      <c r="A25" s="50" t="s">
        <v>119</v>
      </c>
      <c r="B25" s="46" t="n">
        <v>440100000000</v>
      </c>
      <c r="C25" s="46" t="n">
        <f aca="false">C6</f>
        <v>7348</v>
      </c>
      <c r="D25" s="51" t="n">
        <f aca="false">D6/10</f>
        <v>111147729.1</v>
      </c>
      <c r="E25" s="51" t="n">
        <f aca="false">F6/10</f>
        <v>84736476.7</v>
      </c>
      <c r="F25" s="51" t="n">
        <f aca="false">H6/10</f>
        <v>784872.5</v>
      </c>
      <c r="G25" s="51" t="n">
        <f aca="false">J6/10</f>
        <v>6257331.3</v>
      </c>
      <c r="H25" s="51" t="n">
        <f aca="false">L6/10</f>
        <v>12375522.9</v>
      </c>
      <c r="I25" s="51" t="n">
        <f aca="false">N6/10</f>
        <v>3591399.2</v>
      </c>
      <c r="J25" s="51" t="n">
        <f aca="false">P6/10</f>
        <v>11480627.6</v>
      </c>
      <c r="K25" s="51" t="n">
        <f aca="false">R6/10</f>
        <v>12178092.8</v>
      </c>
      <c r="L25" s="51" t="n">
        <f aca="false">T6/10</f>
        <v>1592634.4</v>
      </c>
      <c r="M25" s="51" t="n">
        <f aca="false">V6/10</f>
        <v>21116175</v>
      </c>
      <c r="N25" s="51" t="n">
        <f aca="false">X6/10</f>
        <v>2286921.6</v>
      </c>
      <c r="O25" s="46" t="n">
        <f aca="false">Z6</f>
        <v>1635692</v>
      </c>
    </row>
    <row r="26" customFormat="false" ht="14.25" hidden="false" customHeight="false" outlineLevel="0" collapsed="false">
      <c r="A26" s="50"/>
      <c r="B26" s="46"/>
      <c r="C26" s="46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/>
    </row>
    <row r="27" customFormat="false" ht="14.25" hidden="false" customHeight="false" outlineLevel="0" collapsed="false">
      <c r="A27" s="50" t="s">
        <v>120</v>
      </c>
      <c r="B27" s="46" t="n">
        <v>440103000000</v>
      </c>
      <c r="C27" s="46" t="n">
        <f aca="false">C7</f>
        <v>248</v>
      </c>
      <c r="D27" s="51" t="n">
        <f aca="false">D7/10</f>
        <v>2363826.1</v>
      </c>
      <c r="E27" s="51" t="n">
        <f aca="false">F7/10</f>
        <v>1444243.3</v>
      </c>
      <c r="F27" s="51" t="n">
        <f aca="false">H7/10</f>
        <v>17253.6</v>
      </c>
      <c r="G27" s="51" t="n">
        <f aca="false">J7/10</f>
        <v>290747.8</v>
      </c>
      <c r="H27" s="51" t="n">
        <f aca="false">L7/10</f>
        <v>451283.3</v>
      </c>
      <c r="I27" s="51" t="n">
        <f aca="false">N7/10</f>
        <v>15797.9</v>
      </c>
      <c r="J27" s="51" t="n">
        <f aca="false">P7/10</f>
        <v>367655.4</v>
      </c>
      <c r="K27" s="51" t="n">
        <f aca="false">R7/10</f>
        <v>382745.5</v>
      </c>
      <c r="L27" s="51" t="n">
        <f aca="false">T7/10</f>
        <v>39578.4</v>
      </c>
      <c r="M27" s="51" t="n">
        <f aca="false">V7/10</f>
        <v>464996.6</v>
      </c>
      <c r="N27" s="51" t="n">
        <f aca="false">X7/10</f>
        <v>58980.1</v>
      </c>
      <c r="O27" s="46" t="n">
        <f aca="false">Z7</f>
        <v>38124</v>
      </c>
    </row>
    <row r="28" customFormat="false" ht="14.25" hidden="false" customHeight="false" outlineLevel="0" collapsed="false">
      <c r="A28" s="50" t="s">
        <v>121</v>
      </c>
      <c r="B28" s="46" t="n">
        <v>440104000000</v>
      </c>
      <c r="C28" s="46" t="n">
        <f aca="false">C8</f>
        <v>1598</v>
      </c>
      <c r="D28" s="51" t="n">
        <f aca="false">D8/10</f>
        <v>27638533.6</v>
      </c>
      <c r="E28" s="51" t="n">
        <f aca="false">F8/10</f>
        <v>23734657.3</v>
      </c>
      <c r="F28" s="51" t="n">
        <f aca="false">H8/10</f>
        <v>154685.1</v>
      </c>
      <c r="G28" s="51" t="n">
        <f aca="false">J8/10</f>
        <v>863652.8</v>
      </c>
      <c r="H28" s="51" t="n">
        <f aca="false">L8/10</f>
        <v>2266835.5</v>
      </c>
      <c r="I28" s="51" t="n">
        <f aca="false">N8/10</f>
        <v>1256082.3</v>
      </c>
      <c r="J28" s="51" t="n">
        <f aca="false">P8/10</f>
        <v>993766.1</v>
      </c>
      <c r="K28" s="51" t="n">
        <f aca="false">R8/10</f>
        <v>1250162.9</v>
      </c>
      <c r="L28" s="51" t="n">
        <f aca="false">T8/10</f>
        <v>309273.5</v>
      </c>
      <c r="M28" s="51" t="n">
        <f aca="false">V8/10</f>
        <v>5311753.2</v>
      </c>
      <c r="N28" s="51" t="n">
        <f aca="false">X8/10</f>
        <v>531085.5</v>
      </c>
      <c r="O28" s="46" t="n">
        <f aca="false">Z8</f>
        <v>435672</v>
      </c>
    </row>
    <row r="29" customFormat="false" ht="14.25" hidden="false" customHeight="false" outlineLevel="0" collapsed="false">
      <c r="A29" s="50" t="s">
        <v>122</v>
      </c>
      <c r="B29" s="46" t="n">
        <v>440105000000</v>
      </c>
      <c r="C29" s="46" t="n">
        <f aca="false">C9</f>
        <v>1147</v>
      </c>
      <c r="D29" s="51" t="n">
        <f aca="false">D9/10</f>
        <v>7898125.7</v>
      </c>
      <c r="E29" s="51" t="n">
        <f aca="false">F9/10</f>
        <v>5235904.4</v>
      </c>
      <c r="F29" s="51" t="n">
        <f aca="false">H9/10</f>
        <v>81247.4</v>
      </c>
      <c r="G29" s="51" t="n">
        <f aca="false">J9/10</f>
        <v>500213.2</v>
      </c>
      <c r="H29" s="51" t="n">
        <f aca="false">L9/10</f>
        <v>1127949.1</v>
      </c>
      <c r="I29" s="51" t="n">
        <f aca="false">N9/10</f>
        <v>461418.8</v>
      </c>
      <c r="J29" s="51" t="n">
        <f aca="false">P9/10</f>
        <v>1285050.5</v>
      </c>
      <c r="K29" s="51" t="n">
        <f aca="false">R9/10</f>
        <v>1314587.1</v>
      </c>
      <c r="L29" s="51" t="n">
        <f aca="false">T9/10</f>
        <v>173908.1</v>
      </c>
      <c r="M29" s="51" t="n">
        <f aca="false">V9/10</f>
        <v>1980488</v>
      </c>
      <c r="N29" s="51" t="n">
        <f aca="false">X9/10</f>
        <v>225807.9</v>
      </c>
      <c r="O29" s="46" t="n">
        <f aca="false">Z9</f>
        <v>183015</v>
      </c>
    </row>
    <row r="30" customFormat="false" ht="14.25" hidden="false" customHeight="false" outlineLevel="0" collapsed="false">
      <c r="A30" s="50" t="s">
        <v>123</v>
      </c>
      <c r="B30" s="46" t="n">
        <v>440106000000</v>
      </c>
      <c r="C30" s="46" t="n">
        <f aca="false">C10</f>
        <v>1725</v>
      </c>
      <c r="D30" s="51" t="n">
        <f aca="false">D10/10</f>
        <v>31830579.2</v>
      </c>
      <c r="E30" s="51" t="n">
        <f aca="false">F10/10</f>
        <v>23038037.8</v>
      </c>
      <c r="F30" s="51" t="n">
        <f aca="false">H10/10</f>
        <v>206850.5</v>
      </c>
      <c r="G30" s="51" t="n">
        <f aca="false">J10/10</f>
        <v>2547432.9</v>
      </c>
      <c r="H30" s="51" t="n">
        <f aca="false">L10/10</f>
        <v>4715009</v>
      </c>
      <c r="I30" s="51" t="n">
        <f aca="false">N10/10</f>
        <v>801028.5</v>
      </c>
      <c r="J30" s="51" t="n">
        <f aca="false">P10/10</f>
        <v>4286994.7</v>
      </c>
      <c r="K30" s="51" t="n">
        <f aca="false">R10/10</f>
        <v>4396142.5</v>
      </c>
      <c r="L30" s="51" t="n">
        <f aca="false">T10/10</f>
        <v>287221.3</v>
      </c>
      <c r="M30" s="51" t="n">
        <f aca="false">V10/10</f>
        <v>5870966.9</v>
      </c>
      <c r="N30" s="51" t="n">
        <f aca="false">X10/10</f>
        <v>791528.6</v>
      </c>
      <c r="O30" s="46" t="n">
        <f aca="false">Z10</f>
        <v>405013</v>
      </c>
    </row>
    <row r="31" customFormat="false" ht="14.25" hidden="false" customHeight="false" outlineLevel="0" collapsed="false">
      <c r="A31" s="50" t="s">
        <v>124</v>
      </c>
      <c r="B31" s="46" t="n">
        <v>440111000000</v>
      </c>
      <c r="C31" s="46" t="n">
        <f aca="false">C11</f>
        <v>752</v>
      </c>
      <c r="D31" s="51" t="n">
        <f aca="false">D11/10</f>
        <v>16264257.9</v>
      </c>
      <c r="E31" s="51" t="n">
        <f aca="false">F11/10</f>
        <v>13505450.5</v>
      </c>
      <c r="F31" s="51" t="n">
        <f aca="false">H11/10</f>
        <v>75979</v>
      </c>
      <c r="G31" s="51" t="n">
        <f aca="false">J11/10</f>
        <v>729542.1</v>
      </c>
      <c r="H31" s="51" t="n">
        <f aca="false">L11/10</f>
        <v>1049216.8</v>
      </c>
      <c r="I31" s="51" t="n">
        <f aca="false">N11/10</f>
        <v>540389.6</v>
      </c>
      <c r="J31" s="51" t="n">
        <f aca="false">P11/10</f>
        <v>973741.8</v>
      </c>
      <c r="K31" s="51" t="n">
        <f aca="false">R11/10</f>
        <v>1135365.1</v>
      </c>
      <c r="L31" s="51" t="n">
        <f aca="false">T11/10</f>
        <v>201782.6</v>
      </c>
      <c r="M31" s="51" t="n">
        <f aca="false">V11/10</f>
        <v>3337199.9</v>
      </c>
      <c r="N31" s="51" t="n">
        <f aca="false">X11/10</f>
        <v>253285.2</v>
      </c>
      <c r="O31" s="46" t="n">
        <f aca="false">Z11</f>
        <v>201754</v>
      </c>
    </row>
    <row r="32" customFormat="false" ht="14.25" hidden="false" customHeight="false" outlineLevel="0" collapsed="false">
      <c r="A32" s="50" t="s">
        <v>125</v>
      </c>
      <c r="B32" s="46" t="n">
        <v>440112000000</v>
      </c>
      <c r="C32" s="46" t="n">
        <f aca="false">C12</f>
        <v>783</v>
      </c>
      <c r="D32" s="51" t="n">
        <f aca="false">D12/10</f>
        <v>9776540.7</v>
      </c>
      <c r="E32" s="51" t="n">
        <f aca="false">F12/10</f>
        <v>6322903.4</v>
      </c>
      <c r="F32" s="51" t="n">
        <f aca="false">H12/10</f>
        <v>149888.9</v>
      </c>
      <c r="G32" s="51" t="n">
        <f aca="false">J12/10</f>
        <v>738901.5</v>
      </c>
      <c r="H32" s="51" t="n">
        <f aca="false">L12/10</f>
        <v>1077556.1</v>
      </c>
      <c r="I32" s="51" t="n">
        <f aca="false">N12/10</f>
        <v>54591.4</v>
      </c>
      <c r="J32" s="51" t="n">
        <f aca="false">P12/10</f>
        <v>1916727.9</v>
      </c>
      <c r="K32" s="51" t="n">
        <f aca="false">R12/10</f>
        <v>2022695.2</v>
      </c>
      <c r="L32" s="51" t="n">
        <f aca="false">T12/10</f>
        <v>306981.5</v>
      </c>
      <c r="M32" s="51" t="n">
        <f aca="false">V12/10</f>
        <v>1703793.4</v>
      </c>
      <c r="N32" s="51" t="n">
        <f aca="false">X12/10</f>
        <v>192692.4</v>
      </c>
      <c r="O32" s="46" t="n">
        <f aca="false">Z12</f>
        <v>147675</v>
      </c>
    </row>
    <row r="33" customFormat="false" ht="14.25" hidden="false" customHeight="false" outlineLevel="0" collapsed="false">
      <c r="A33" s="50" t="s">
        <v>126</v>
      </c>
      <c r="B33" s="46" t="n">
        <v>440113000000</v>
      </c>
      <c r="C33" s="46" t="n">
        <f aca="false">C13</f>
        <v>497</v>
      </c>
      <c r="D33" s="51" t="n">
        <f aca="false">D13/10</f>
        <v>6300527.5</v>
      </c>
      <c r="E33" s="51" t="n">
        <f aca="false">F13/10</f>
        <v>4341875.5</v>
      </c>
      <c r="F33" s="51" t="n">
        <f aca="false">H13/10</f>
        <v>46301</v>
      </c>
      <c r="G33" s="51" t="n">
        <f aca="false">J13/10</f>
        <v>345181.1</v>
      </c>
      <c r="H33" s="51" t="n">
        <f aca="false">L13/10</f>
        <v>801804.4</v>
      </c>
      <c r="I33" s="51" t="n">
        <f aca="false">N13/10</f>
        <v>65528.7</v>
      </c>
      <c r="J33" s="51" t="n">
        <f aca="false">P13/10</f>
        <v>830156.9</v>
      </c>
      <c r="K33" s="51" t="n">
        <f aca="false">R13/10</f>
        <v>874590.6</v>
      </c>
      <c r="L33" s="51" t="n">
        <f aca="false">T13/10</f>
        <v>85657.3</v>
      </c>
      <c r="M33" s="51" t="n">
        <f aca="false">V13/10</f>
        <v>965180.7</v>
      </c>
      <c r="N33" s="51" t="n">
        <f aca="false">X13/10</f>
        <v>121614.4</v>
      </c>
      <c r="O33" s="46" t="n">
        <f aca="false">Z13</f>
        <v>99472</v>
      </c>
    </row>
    <row r="34" customFormat="false" ht="14.25" hidden="false" customHeight="false" outlineLevel="0" collapsed="false">
      <c r="A34" s="50" t="s">
        <v>127</v>
      </c>
      <c r="B34" s="46" t="n">
        <v>440114000000</v>
      </c>
      <c r="C34" s="46" t="n">
        <f aca="false">C14</f>
        <v>152</v>
      </c>
      <c r="D34" s="51" t="n">
        <f aca="false">D14/10</f>
        <v>1553170.8</v>
      </c>
      <c r="E34" s="51" t="n">
        <f aca="false">F14/10</f>
        <v>1302785.6</v>
      </c>
      <c r="F34" s="51" t="n">
        <f aca="false">H14/10</f>
        <v>6168.4</v>
      </c>
      <c r="G34" s="51" t="n">
        <f aca="false">J14/10</f>
        <v>39543.8</v>
      </c>
      <c r="H34" s="51" t="n">
        <f aca="false">L14/10</f>
        <v>149463.5</v>
      </c>
      <c r="I34" s="51" t="n">
        <f aca="false">N14/10</f>
        <v>14734.3</v>
      </c>
      <c r="J34" s="51" t="n">
        <f aca="false">P14/10</f>
        <v>108085.3</v>
      </c>
      <c r="K34" s="51" t="n">
        <f aca="false">R14/10</f>
        <v>130292.9</v>
      </c>
      <c r="L34" s="51" t="n">
        <f aca="false">T14/10</f>
        <v>25819.8</v>
      </c>
      <c r="M34" s="51" t="n">
        <f aca="false">V14/10</f>
        <v>252444.2</v>
      </c>
      <c r="N34" s="51" t="n">
        <f aca="false">X14/10</f>
        <v>18959.2</v>
      </c>
      <c r="O34" s="46" t="n">
        <f aca="false">Z14</f>
        <v>26747</v>
      </c>
    </row>
    <row r="35" customFormat="false" ht="14.25" hidden="false" customHeight="false" outlineLevel="0" collapsed="false">
      <c r="A35" s="50" t="s">
        <v>128</v>
      </c>
      <c r="B35" s="46" t="n">
        <v>440115000000</v>
      </c>
      <c r="C35" s="46" t="n">
        <f aca="false">C15</f>
        <v>219</v>
      </c>
      <c r="D35" s="51" t="n">
        <f aca="false">D15/10</f>
        <v>6461835.5</v>
      </c>
      <c r="E35" s="51" t="n">
        <f aca="false">F15/10</f>
        <v>5105289</v>
      </c>
      <c r="F35" s="51" t="n">
        <f aca="false">H15/10</f>
        <v>31871.7</v>
      </c>
      <c r="G35" s="51" t="n">
        <f aca="false">J15/10</f>
        <v>131753.3</v>
      </c>
      <c r="H35" s="51" t="n">
        <f aca="false">L15/10</f>
        <v>528390.5</v>
      </c>
      <c r="I35" s="51" t="n">
        <f aca="false">N15/10</f>
        <v>356853.7</v>
      </c>
      <c r="J35" s="51" t="n">
        <f aca="false">P15/10</f>
        <v>675838</v>
      </c>
      <c r="K35" s="51" t="n">
        <f aca="false">R15/10</f>
        <v>617150.1</v>
      </c>
      <c r="L35" s="51" t="n">
        <f aca="false">T15/10</f>
        <v>149931</v>
      </c>
      <c r="M35" s="51" t="n">
        <f aca="false">V15/10</f>
        <v>936405.1</v>
      </c>
      <c r="N35" s="51" t="n">
        <f aca="false">X15/10</f>
        <v>62019.7</v>
      </c>
      <c r="O35" s="46" t="n">
        <f aca="false">Z15</f>
        <v>61389</v>
      </c>
    </row>
    <row r="36" customFormat="false" ht="14.25" hidden="false" customHeight="false" outlineLevel="0" collapsed="false">
      <c r="A36" s="50" t="s">
        <v>130</v>
      </c>
      <c r="B36" s="46" t="n">
        <v>440184000000</v>
      </c>
      <c r="C36" s="46" t="n">
        <f aca="false">C17</f>
        <v>74</v>
      </c>
      <c r="D36" s="51" t="n">
        <f aca="false">D17/10</f>
        <v>381810.1</v>
      </c>
      <c r="E36" s="51" t="n">
        <f aca="false">F17/10</f>
        <v>271581</v>
      </c>
      <c r="F36" s="51" t="n">
        <f aca="false">H17/10</f>
        <v>2427.6</v>
      </c>
      <c r="G36" s="51" t="n">
        <f aca="false">J17/10</f>
        <v>14664.2</v>
      </c>
      <c r="H36" s="51" t="n">
        <f aca="false">L17/10</f>
        <v>94336.3</v>
      </c>
      <c r="I36" s="51" t="n">
        <f aca="false">N17/10</f>
        <v>11056.7</v>
      </c>
      <c r="J36" s="51" t="n">
        <f aca="false">P17/10</f>
        <v>-9489.7</v>
      </c>
      <c r="K36" s="51" t="n">
        <f aca="false">R17/10</f>
        <v>-2849</v>
      </c>
      <c r="L36" s="51" t="n">
        <f aca="false">T17/10</f>
        <v>-719.4</v>
      </c>
      <c r="M36" s="51" t="n">
        <f aca="false">V17/10</f>
        <v>107014.4</v>
      </c>
      <c r="N36" s="51" t="n">
        <f aca="false">X17/10</f>
        <v>7419.3</v>
      </c>
      <c r="O36" s="46" t="n">
        <f aca="false">Z17</f>
        <v>11936</v>
      </c>
    </row>
    <row r="37" customFormat="false" ht="14.25" hidden="false" customHeight="false" outlineLevel="0" collapsed="false">
      <c r="A37" s="50" t="s">
        <v>129</v>
      </c>
      <c r="B37" s="46" t="n">
        <v>440183000000</v>
      </c>
      <c r="C37" s="46" t="n">
        <f aca="false">C16</f>
        <v>153</v>
      </c>
      <c r="D37" s="51" t="n">
        <f aca="false">D16/10</f>
        <v>678522</v>
      </c>
      <c r="E37" s="51" t="n">
        <f aca="false">F16/10</f>
        <v>433748.9</v>
      </c>
      <c r="F37" s="51" t="n">
        <f aca="false">H16/10</f>
        <v>12199.3</v>
      </c>
      <c r="G37" s="51" t="n">
        <f aca="false">J16/10</f>
        <v>55698.6</v>
      </c>
      <c r="H37" s="51" t="n">
        <f aca="false">L16/10</f>
        <v>113678.4</v>
      </c>
      <c r="I37" s="51" t="n">
        <f aca="false">N16/10</f>
        <v>13917.3</v>
      </c>
      <c r="J37" s="51" t="n">
        <f aca="false">P16/10</f>
        <v>52100.7</v>
      </c>
      <c r="K37" s="51" t="n">
        <f aca="false">R16/10</f>
        <v>57209.9</v>
      </c>
      <c r="L37" s="51" t="n">
        <f aca="false">T16/10</f>
        <v>13200.3</v>
      </c>
      <c r="M37" s="51" t="n">
        <f aca="false">V16/10</f>
        <v>185932.6</v>
      </c>
      <c r="N37" s="51" t="n">
        <f aca="false">X16/10</f>
        <v>23529.3</v>
      </c>
      <c r="O37" s="46" t="n">
        <f aca="false">Z16</f>
        <v>24895</v>
      </c>
    </row>
    <row r="41" customFormat="false" ht="33.75" hidden="false" customHeight="false" outlineLevel="0" collapsed="false">
      <c r="A41" s="42" t="s">
        <v>73</v>
      </c>
      <c r="B41" s="42" t="s">
        <v>74</v>
      </c>
      <c r="C41" s="42" t="s">
        <v>75</v>
      </c>
      <c r="D41" s="42" t="s">
        <v>76</v>
      </c>
      <c r="E41" s="42" t="s">
        <v>77</v>
      </c>
    </row>
    <row r="42" customFormat="false" ht="14.25" hidden="false" customHeight="false" outlineLevel="0" collapsed="false">
      <c r="A42" s="42" t="s">
        <v>100</v>
      </c>
      <c r="B42" s="42" t="s">
        <v>101</v>
      </c>
      <c r="C42" s="42" t="n">
        <v>1</v>
      </c>
      <c r="D42" s="44" t="s">
        <v>102</v>
      </c>
      <c r="E42" s="44" t="s">
        <v>102</v>
      </c>
    </row>
    <row r="43" customFormat="false" ht="14.25" hidden="false" customHeight="false" outlineLevel="0" collapsed="false">
      <c r="A43" s="46" t="s">
        <v>114</v>
      </c>
      <c r="B43" s="46"/>
      <c r="C43" s="46" t="n">
        <v>7348</v>
      </c>
      <c r="D43" s="51" t="n">
        <f aca="false">D3/10</f>
        <v>111147729.1</v>
      </c>
      <c r="E43" s="52" t="n">
        <f aca="false">D3/E3*100-100</f>
        <v>15.3772481059547</v>
      </c>
    </row>
    <row r="44" customFormat="false" ht="14.25" hidden="false" customHeight="false" outlineLevel="0" collapsed="false">
      <c r="A44" s="48" t="s">
        <v>115</v>
      </c>
      <c r="B44" s="49" t="s">
        <v>116</v>
      </c>
      <c r="C44" s="46"/>
      <c r="D44" s="51"/>
      <c r="E44" s="52"/>
    </row>
    <row r="45" customFormat="false" ht="14.25" hidden="false" customHeight="false" outlineLevel="0" collapsed="false">
      <c r="A45" s="50" t="s">
        <v>118</v>
      </c>
      <c r="B45" s="46" t="n">
        <v>440000000000</v>
      </c>
      <c r="C45" s="46" t="n">
        <v>7348</v>
      </c>
      <c r="D45" s="51" t="n">
        <f aca="false">D5/10</f>
        <v>111147729.1</v>
      </c>
      <c r="E45" s="52" t="n">
        <f aca="false">D5/E5*100-100</f>
        <v>15.3772481059547</v>
      </c>
    </row>
    <row r="46" customFormat="false" ht="14.25" hidden="false" customHeight="false" outlineLevel="0" collapsed="false">
      <c r="A46" s="50" t="s">
        <v>119</v>
      </c>
      <c r="B46" s="46" t="n">
        <v>440100000000</v>
      </c>
      <c r="C46" s="46" t="n">
        <v>7348</v>
      </c>
      <c r="D46" s="51" t="n">
        <f aca="false">D6/10</f>
        <v>111147729.1</v>
      </c>
      <c r="E46" s="52" t="n">
        <f aca="false">D6/E6*100-100</f>
        <v>15.3772481059547</v>
      </c>
    </row>
    <row r="47" customFormat="false" ht="14.25" hidden="false" customHeight="false" outlineLevel="0" collapsed="false">
      <c r="A47" s="50"/>
      <c r="B47" s="46"/>
      <c r="C47" s="46"/>
      <c r="D47" s="51"/>
      <c r="E47" s="52"/>
    </row>
    <row r="48" customFormat="false" ht="14.25" hidden="false" customHeight="false" outlineLevel="0" collapsed="false">
      <c r="A48" s="50" t="s">
        <v>120</v>
      </c>
      <c r="B48" s="46" t="n">
        <v>440103000000</v>
      </c>
      <c r="C48" s="46" t="n">
        <v>248</v>
      </c>
      <c r="D48" s="51" t="n">
        <f aca="false">D7/10</f>
        <v>2363826.1</v>
      </c>
      <c r="E48" s="52" t="n">
        <f aca="false">D7/E7*100-100</f>
        <v>12.3285894772777</v>
      </c>
    </row>
    <row r="49" customFormat="false" ht="14.25" hidden="false" customHeight="false" outlineLevel="0" collapsed="false">
      <c r="A49" s="50" t="s">
        <v>121</v>
      </c>
      <c r="B49" s="46" t="n">
        <v>440104000000</v>
      </c>
      <c r="C49" s="46" t="n">
        <v>1598</v>
      </c>
      <c r="D49" s="51" t="n">
        <f aca="false">D8/10</f>
        <v>27638533.6</v>
      </c>
      <c r="E49" s="52" t="n">
        <f aca="false">D8/E8*100-100</f>
        <v>11.9530159948275</v>
      </c>
    </row>
    <row r="50" customFormat="false" ht="14.25" hidden="false" customHeight="false" outlineLevel="0" collapsed="false">
      <c r="A50" s="50" t="s">
        <v>122</v>
      </c>
      <c r="B50" s="46" t="n">
        <v>440105000000</v>
      </c>
      <c r="C50" s="46" t="n">
        <v>1147</v>
      </c>
      <c r="D50" s="51" t="n">
        <f aca="false">D9/10</f>
        <v>7898125.7</v>
      </c>
      <c r="E50" s="52" t="n">
        <f aca="false">D9/E9*100-100</f>
        <v>31.125444328132</v>
      </c>
    </row>
    <row r="51" customFormat="false" ht="14.25" hidden="false" customHeight="false" outlineLevel="0" collapsed="false">
      <c r="A51" s="50" t="s">
        <v>123</v>
      </c>
      <c r="B51" s="46" t="n">
        <v>440106000000</v>
      </c>
      <c r="C51" s="46" t="n">
        <v>1725</v>
      </c>
      <c r="D51" s="51" t="n">
        <f aca="false">D10/10</f>
        <v>31830579.2</v>
      </c>
      <c r="E51" s="52" t="n">
        <f aca="false">D10/E10*100-100</f>
        <v>15.6059081774053</v>
      </c>
    </row>
    <row r="52" customFormat="false" ht="14.25" hidden="false" customHeight="false" outlineLevel="0" collapsed="false">
      <c r="A52" s="50" t="s">
        <v>124</v>
      </c>
      <c r="B52" s="46" t="n">
        <v>440111000000</v>
      </c>
      <c r="C52" s="46" t="n">
        <v>752</v>
      </c>
      <c r="D52" s="51" t="n">
        <f aca="false">D11/10</f>
        <v>16264257.9</v>
      </c>
      <c r="E52" s="52" t="n">
        <f aca="false">D11/E11*100-100</f>
        <v>10.6864350249011</v>
      </c>
    </row>
    <row r="53" customFormat="false" ht="14.25" hidden="false" customHeight="false" outlineLevel="0" collapsed="false">
      <c r="A53" s="50" t="s">
        <v>125</v>
      </c>
      <c r="B53" s="46" t="n">
        <v>440112000000</v>
      </c>
      <c r="C53" s="46" t="n">
        <v>783</v>
      </c>
      <c r="D53" s="51" t="n">
        <f aca="false">D12/10</f>
        <v>9776540.7</v>
      </c>
      <c r="E53" s="52" t="n">
        <f aca="false">D12/E12*100-100</f>
        <v>9.15555807538311</v>
      </c>
    </row>
    <row r="54" customFormat="false" ht="14.25" hidden="false" customHeight="false" outlineLevel="0" collapsed="false">
      <c r="A54" s="50" t="s">
        <v>126</v>
      </c>
      <c r="B54" s="46" t="n">
        <v>440113000000</v>
      </c>
      <c r="C54" s="46" t="n">
        <v>497</v>
      </c>
      <c r="D54" s="51" t="n">
        <f aca="false">D13/10</f>
        <v>6300527.5</v>
      </c>
      <c r="E54" s="52" t="n">
        <f aca="false">D13/E13*100-100</f>
        <v>32.8520730621009</v>
      </c>
    </row>
    <row r="55" customFormat="false" ht="14.25" hidden="false" customHeight="false" outlineLevel="0" collapsed="false">
      <c r="A55" s="50" t="s">
        <v>127</v>
      </c>
      <c r="B55" s="46" t="n">
        <v>440114000000</v>
      </c>
      <c r="C55" s="46" t="n">
        <v>152</v>
      </c>
      <c r="D55" s="51" t="n">
        <f aca="false">D14/10</f>
        <v>1553170.8</v>
      </c>
      <c r="E55" s="52" t="n">
        <f aca="false">D14/E14*100-100</f>
        <v>9.40425123666743</v>
      </c>
    </row>
    <row r="56" customFormat="false" ht="14.25" hidden="false" customHeight="false" outlineLevel="0" collapsed="false">
      <c r="A56" s="50" t="s">
        <v>128</v>
      </c>
      <c r="B56" s="46" t="n">
        <v>440115000000</v>
      </c>
      <c r="C56" s="46" t="n">
        <v>219</v>
      </c>
      <c r="D56" s="51" t="n">
        <f aca="false">D15/10</f>
        <v>6461835.5</v>
      </c>
      <c r="E56" s="52" t="n">
        <f aca="false">D15/E15*100-100</f>
        <v>21.3792828165144</v>
      </c>
    </row>
    <row r="57" customFormat="false" ht="14.25" hidden="false" customHeight="false" outlineLevel="0" collapsed="false">
      <c r="A57" s="50" t="s">
        <v>129</v>
      </c>
      <c r="B57" s="46" t="n">
        <v>440183000000</v>
      </c>
      <c r="C57" s="46" t="n">
        <v>153</v>
      </c>
      <c r="D57" s="51" t="n">
        <f aca="false">D16/10</f>
        <v>678522</v>
      </c>
      <c r="E57" s="52" t="n">
        <f aca="false">D16/E16*100-100</f>
        <v>36.0566506685809</v>
      </c>
    </row>
    <row r="58" customFormat="false" ht="14.25" hidden="false" customHeight="false" outlineLevel="0" collapsed="false">
      <c r="A58" s="50" t="s">
        <v>130</v>
      </c>
      <c r="B58" s="46" t="n">
        <v>440184000000</v>
      </c>
      <c r="C58" s="46" t="n">
        <v>74</v>
      </c>
      <c r="D58" s="51" t="n">
        <f aca="false">D17/10</f>
        <v>381810.1</v>
      </c>
      <c r="E58" s="52" t="n">
        <f aca="false">D17/E17*100-100</f>
        <v>9.06404500929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6:48:55Z</dcterms:created>
  <dc:creator/>
  <dc:description/>
  <dc:language>en-US</dc:language>
  <cp:lastModifiedBy>LI mei</cp:lastModifiedBy>
  <cp:lastPrinted>2019-08-27T09:00:30Z</cp:lastPrinted>
  <dcterms:modified xsi:type="dcterms:W3CDTF">2019-08-27T09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